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Workload Analysis" sheetId="1" state="visible" r:id="rId2"/>
    <sheet name="Processing Times" sheetId="2" state="visible" r:id="rId3"/>
  </sheets>
  <definedNames>
    <definedName function="false" hidden="false" localSheetId="1" name="_xlnm.Print_Area" vbProcedure="false">'Processing Times'!$A$1:$Z$78</definedName>
    <definedName function="false" hidden="false" localSheetId="1" name="_xlnm.Print_Titles" vbProcedure="false">'Processing Times'!$A:$A</definedName>
    <definedName function="false" hidden="false" localSheetId="0" name="_xlnm.Print_Area" vbProcedure="false">'Workload Analysis'!$A$1:$AO$54</definedName>
    <definedName function="false" hidden="false" localSheetId="0" name="_xlnm.Print_Titles" vbProcedure="false">'Workload Analysis'!$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94">
  <si>
    <t xml:space="preserve">Pending from Previous Year</t>
  </si>
  <si>
    <t xml:space="preserve">Received</t>
  </si>
  <si>
    <t xml:space="preserve">Processed</t>
  </si>
  <si>
    <t xml:space="preserve">Pending at end of year</t>
  </si>
  <si>
    <t xml:space="preserve">Processing Rate for Year</t>
  </si>
  <si>
    <t xml:space="preserve">Percent Change in Pending Requests</t>
  </si>
  <si>
    <t xml:space="preserve">Backlog Rate for Year</t>
  </si>
  <si>
    <t xml:space="preserve">Backlog as a Percentage of Processed</t>
  </si>
  <si>
    <t xml:space="preserve">AID</t>
  </si>
  <si>
    <t xml:space="preserve">AIR</t>
  </si>
  <si>
    <t xml:space="preserve">ARMY</t>
  </si>
  <si>
    <t xml:space="preserve">CENTCOM</t>
  </si>
  <si>
    <t xml:space="preserve">CIA</t>
  </si>
  <si>
    <t xml:space="preserve">DEA</t>
  </si>
  <si>
    <t xml:space="preserve">DIA</t>
  </si>
  <si>
    <t xml:space="preserve">DOA (USDA)</t>
  </si>
  <si>
    <t xml:space="preserve">DOC</t>
  </si>
  <si>
    <t xml:space="preserve">DOD</t>
  </si>
  <si>
    <t xml:space="preserve">DOE</t>
  </si>
  <si>
    <t xml:space="preserve">DOI</t>
  </si>
  <si>
    <t xml:space="preserve">DOJ</t>
  </si>
  <si>
    <t xml:space="preserve">DOL</t>
  </si>
  <si>
    <t xml:space="preserve">DOS</t>
  </si>
  <si>
    <t xml:space="preserve">DOT</t>
  </si>
  <si>
    <t xml:space="preserve">EDU</t>
  </si>
  <si>
    <t xml:space="preserve">EPA</t>
  </si>
  <si>
    <t xml:space="preserve">FBI</t>
  </si>
  <si>
    <t xml:space="preserve">FEMA</t>
  </si>
  <si>
    <t xml:space="preserve">GSA</t>
  </si>
  <si>
    <t xml:space="preserve">HHS</t>
  </si>
  <si>
    <t xml:space="preserve">HUD</t>
  </si>
  <si>
    <t xml:space="preserve">NARA</t>
  </si>
  <si>
    <t xml:space="preserve">NASA</t>
  </si>
  <si>
    <t xml:space="preserve">NAVY</t>
  </si>
  <si>
    <t xml:space="preserve">NRC</t>
  </si>
  <si>
    <t xml:space="preserve">NSF</t>
  </si>
  <si>
    <t xml:space="preserve">OMB</t>
  </si>
  <si>
    <t xml:space="preserve">OPM</t>
  </si>
  <si>
    <t xml:space="preserve">SBA</t>
  </si>
  <si>
    <t xml:space="preserve">SEC</t>
  </si>
  <si>
    <t xml:space="preserve">SSA</t>
  </si>
  <si>
    <t xml:space="preserve">TRE</t>
  </si>
  <si>
    <t xml:space="preserve">VET</t>
  </si>
  <si>
    <t xml:space="preserve">Notes</t>
  </si>
  <si>
    <t xml:space="preserve">Data for 1998-2001 taken from materials compiled by the General Accounting Office for GAO Report # GAO-02-493.</t>
  </si>
  <si>
    <t xml:space="preserve">The processing rate for the year is a comparison of the number of FOIA requests processed to the number received in the year.</t>
  </si>
  <si>
    <t xml:space="preserve">The backlog rate for the year is a comparison of the number of those FOIA requests pending at the end of the year to those received during the year.</t>
  </si>
  <si>
    <t xml:space="preserve">The backlog as a percentage of those processed compares the number of FOIA requests processed in the year to the number pending at the end of the year.</t>
  </si>
  <si>
    <t xml:space="preserve">CIA numbers corrected for FY 98 "received" and "processed" per conversation with agency official.</t>
  </si>
  <si>
    <t xml:space="preserve">VA 's increase due to the inclusion of individuals' requests for copies of their medical records, which were not included last year.</t>
  </si>
  <si>
    <t xml:space="preserve">HUD OIG data reported at the end of the report is not included because of incomplete information.</t>
  </si>
  <si>
    <t xml:space="preserve">Pending FY98 data taken from the FY99 report; this number is carried over from the previous year and differences were noted for 19 agencies between the FY98 and FY99 reports.</t>
  </si>
  <si>
    <t xml:space="preserve">CIA notes that requests declined due to new processing protocol that eliminated need for other agencies to coordinate a specific category of requests with CIA.  See FY00 agency FOIA report, p. 4.</t>
  </si>
  <si>
    <t xml:space="preserve">HUD's annual report noted "serious errors" in prior reporting of workload, pending cases, staffing and costs.</t>
  </si>
  <si>
    <t xml:space="preserve">DOJ's "total dispositions" value and "number of requests processed" value do not match.  No explanation is given.</t>
  </si>
  <si>
    <t xml:space="preserve">FEMA's "total dispositions" value and "number of requests processed" value do not match.  No explanation is given.</t>
  </si>
  <si>
    <t xml:space="preserve">SEC, EDU, DOS, USDA and DOI indicate that the number of requests pending at the end of FY 2001 is different than the number of requests pending at the beginning of FY 2002 due to changes</t>
  </si>
  <si>
    <t xml:space="preserve">in accounting practice.</t>
  </si>
  <si>
    <t xml:space="preserve">HUD reported number of requests processed includes 1082 that were administratively closed because responses had been provided in previous years.</t>
  </si>
  <si>
    <t xml:space="preserve">Simple</t>
  </si>
  <si>
    <t xml:space="preserve">Complex</t>
  </si>
  <si>
    <t xml:space="preserve">Single track</t>
  </si>
  <si>
    <t xml:space="preserve">Expedited</t>
  </si>
  <si>
    <t xml:space="preserve">Pending</t>
  </si>
  <si>
    <t xml:space="preserve">Median Days to Process</t>
  </si>
  <si>
    <t xml:space="preserve">-</t>
  </si>
  <si>
    <t xml:space="preserve">601 / 151</t>
  </si>
  <si>
    <t xml:space="preserve">DOA</t>
  </si>
  <si>
    <t xml:space="preserve">2 to 43</t>
  </si>
  <si>
    <t xml:space="preserve">9 to 905</t>
  </si>
  <si>
    <t xml:space="preserve">3 to 76</t>
  </si>
  <si>
    <t xml:space="preserve">5 - 661</t>
  </si>
  <si>
    <t xml:space="preserve">13-157</t>
  </si>
  <si>
    <t xml:space="preserve">10 to 58</t>
  </si>
  <si>
    <t xml:space="preserve">1-10</t>
  </si>
  <si>
    <t xml:space="preserve">9 to 33</t>
  </si>
  <si>
    <t xml:space="preserve">7-1059</t>
  </si>
  <si>
    <t xml:space="preserve">5 - 1,407</t>
  </si>
  <si>
    <t xml:space="preserve">1 to 40</t>
  </si>
  <si>
    <t xml:space="preserve">1-78</t>
  </si>
  <si>
    <t xml:space="preserve">1-137</t>
  </si>
  <si>
    <t xml:space="preserve">1 to 67</t>
  </si>
  <si>
    <t xml:space="preserve">1-292</t>
  </si>
  <si>
    <t xml:space="preserve">12-2097</t>
  </si>
  <si>
    <t xml:space="preserve">16-1311</t>
  </si>
  <si>
    <t xml:space="preserve">13 - 621</t>
  </si>
  <si>
    <t xml:space="preserve">18-1</t>
  </si>
  <si>
    <t xml:space="preserve">1-106</t>
  </si>
  <si>
    <t xml:space="preserve">1-107</t>
  </si>
  <si>
    <t xml:space="preserve">1 to 190</t>
  </si>
  <si>
    <t xml:space="preserve">5-393</t>
  </si>
  <si>
    <t xml:space="preserve">1-509</t>
  </si>
  <si>
    <t xml:space="preserve">4-817</t>
  </si>
  <si>
    <t xml:space="preserve">2 - 295</t>
  </si>
  <si>
    <t xml:space="preserve">1 to 25</t>
  </si>
  <si>
    <t xml:space="preserve">7 to 49</t>
  </si>
  <si>
    <t xml:space="preserve">2 to 28</t>
  </si>
  <si>
    <t xml:space="preserve">8 to 36</t>
  </si>
  <si>
    <t xml:space="preserve">5 to 35</t>
  </si>
  <si>
    <t xml:space="preserve">7 to 180</t>
  </si>
  <si>
    <t xml:space="preserve">2 to 10</t>
  </si>
  <si>
    <t xml:space="preserve">5 - 211</t>
  </si>
  <si>
    <t xml:space="preserve">17-36</t>
  </si>
  <si>
    <t xml:space="preserve">15 - 1,113</t>
  </si>
  <si>
    <t xml:space="preserve">24-333</t>
  </si>
  <si>
    <t xml:space="preserve">31 - 123</t>
  </si>
  <si>
    <t xml:space="preserve">8-105</t>
  </si>
  <si>
    <t xml:space="preserve">6 to 75</t>
  </si>
  <si>
    <t xml:space="preserve">10-1524</t>
  </si>
  <si>
    <t xml:space="preserve">11 - 438</t>
  </si>
  <si>
    <t xml:space="preserve">546;1,311</t>
  </si>
  <si>
    <t xml:space="preserve">336;447.5</t>
  </si>
  <si>
    <t xml:space="preserve">0-107</t>
  </si>
  <si>
    <t xml:space="preserve">10-35</t>
  </si>
  <si>
    <t xml:space="preserve">10 to 35</t>
  </si>
  <si>
    <t xml:space="preserve">60-332</t>
  </si>
  <si>
    <t xml:space="preserve">60 - 272</t>
  </si>
  <si>
    <t xml:space="preserve">6-342</t>
  </si>
  <si>
    <t xml:space="preserve">9 to 177</t>
  </si>
  <si>
    <t xml:space="preserve">5-135</t>
  </si>
  <si>
    <t xml:space="preserve">1-111</t>
  </si>
  <si>
    <t xml:space="preserve">15.5 - 27</t>
  </si>
  <si>
    <t xml:space="preserve">5-301</t>
  </si>
  <si>
    <t xml:space="preserve">10-228</t>
  </si>
  <si>
    <t xml:space="preserve">7 - 206</t>
  </si>
  <si>
    <t xml:space="preserve">27-266</t>
  </si>
  <si>
    <t xml:space="preserve">15-59</t>
  </si>
  <si>
    <t xml:space="preserve">34-83</t>
  </si>
  <si>
    <t xml:space="preserve">5-18</t>
  </si>
  <si>
    <t xml:space="preserve">5-27</t>
  </si>
  <si>
    <t xml:space="preserve">11-266</t>
  </si>
  <si>
    <t xml:space="preserve">50-156</t>
  </si>
  <si>
    <t xml:space="preserve">10-31</t>
  </si>
  <si>
    <t xml:space="preserve">22 - 218</t>
  </si>
  <si>
    <t xml:space="preserve">5-104</t>
  </si>
  <si>
    <t xml:space="preserve">14-60</t>
  </si>
  <si>
    <t xml:space="preserve">9 to 43</t>
  </si>
  <si>
    <t xml:space="preserve">16 to 186</t>
  </si>
  <si>
    <t xml:space="preserve">16 -137</t>
  </si>
  <si>
    <t xml:space="preserve">11-45</t>
  </si>
  <si>
    <t xml:space="preserve">51-158</t>
  </si>
  <si>
    <t xml:space="preserve">84-99</t>
  </si>
  <si>
    <t xml:space="preserve">39-48</t>
  </si>
  <si>
    <t xml:space="preserve">1-22</t>
  </si>
  <si>
    <t xml:space="preserve">2-20</t>
  </si>
  <si>
    <t xml:space="preserve">4 to 17</t>
  </si>
  <si>
    <t xml:space="preserve">5-1000</t>
  </si>
  <si>
    <t xml:space="preserve">9-232</t>
  </si>
  <si>
    <t xml:space="preserve">5.5 - 383</t>
  </si>
  <si>
    <t xml:space="preserve">1 to 78</t>
  </si>
  <si>
    <t xml:space="preserve">3-243</t>
  </si>
  <si>
    <t xml:space="preserve">9-303</t>
  </si>
  <si>
    <t xml:space="preserve">1 - 545</t>
  </si>
  <si>
    <t xml:space="preserve">4 - 24.6</t>
  </si>
  <si>
    <t xml:space="preserve">1 to 7</t>
  </si>
  <si>
    <t xml:space="preserve">3 to 46</t>
  </si>
  <si>
    <t xml:space="preserve">Where a range is indicated, the agency did not report a single median for pending requests or reported various medians for its components.</t>
  </si>
  <si>
    <t xml:space="preserve">SEC 1998 to 2002 reported Pending Requests Status in Simple and Complex format; in Chart here the first number is the Simple, second is Complex median days reported.</t>
  </si>
  <si>
    <t xml:space="preserve">EPA reported processing data based on "action office assignments," not individual requests; inconsistent with "requests processed" as reported in Table 1.</t>
  </si>
  <si>
    <t xml:space="preserve">EPA reported processing data under tracks labeled as "basic", "unusual", and "exceptional"; we categorized basic as "simple"requests, and unusual and exceptional as "complex" requests.</t>
  </si>
  <si>
    <t xml:space="preserve">EPA's median days for "complex" processing based on the 25 days reported for 99% of their complex requests; excludes data for 8 requests processed with a median of 55 days.</t>
  </si>
  <si>
    <t xml:space="preserve">NRC pending requests excludes 4 requests at 198 days.</t>
  </si>
  <si>
    <t xml:space="preserve">HHS did not report data by processing track and median processing time, except for expedited processing, due to variations across OPDIVs.</t>
  </si>
  <si>
    <t xml:space="preserve">Treas reported incomplete processing data: "simple" processing for 3 bureaus, "complex" processing for 13, and only Customs for expedited processing.</t>
  </si>
  <si>
    <t xml:space="preserve">Some NASA Centers are not using multi-track processing and were not reported, which account for about 15% of requests processed.</t>
  </si>
  <si>
    <t xml:space="preserve">SSA's processing tracks, which we categorized as "simple" consist of: fast-track, simple, and simple for SSN applications; the track labeled as "simple requests handled by non-FOIA staff" (10% of reported requests processed) were excluded based on SSA's footnote.</t>
  </si>
  <si>
    <t xml:space="preserve">reported requests processed) were excluded based on SSA's footnote.</t>
  </si>
  <si>
    <t xml:space="preserve">SSA's median days for "simple" processing based on the 16 days reported for 95% of its simple requests.</t>
  </si>
  <si>
    <t xml:space="preserve">SSA reported incomplete pending data.</t>
  </si>
  <si>
    <t xml:space="preserve">VA reports processing in only one track, but it labels that track "complex."  Therefore data is placed in complex column.</t>
  </si>
  <si>
    <t xml:space="preserve">DOJ reports all processing by elements only.  Reported range without aggregating.  </t>
  </si>
  <si>
    <t xml:space="preserve">AID counts both simple and complex requests as "all requests," therefore they were placed in the "single track" column.</t>
  </si>
  <si>
    <t xml:space="preserve">ARMY reported 448 cases of expedited processing but listed the Median Age (Days) as zero.</t>
  </si>
  <si>
    <t xml:space="preserve">HHS breaks median days down by component, but does not aggregate to agency overall.</t>
  </si>
  <si>
    <t xml:space="preserve">HUD calculates medians by component: HQ/Field/OIG.  They did not aggregate for the agency overall.  They also changed accounting this year from "single track" to "complex requests."</t>
  </si>
  <si>
    <t xml:space="preserve">Interior breaks its FOIA median days by component and does not aggregate for the agency overall.</t>
  </si>
  <si>
    <t xml:space="preserve">DOJ reports medians by component and does not aggregate median days for the agency overall.  One component, FBI, uses a different request tracking system (terms requests as small, medium, </t>
  </si>
  <si>
    <t xml:space="preserve">and large based on page numbers retrieved).</t>
  </si>
  <si>
    <t xml:space="preserve">DOT reports simple, complex, and expedited requests; also reports "requests not using multi-track processing."  Those were counted in the single track column of this spreadsheet.</t>
  </si>
  <si>
    <t xml:space="preserve">Treasury reports median days by component, but does not give number of requests by component.  Also no agency aggregation.</t>
  </si>
  <si>
    <t xml:space="preserve">EPA reports medians for each region and HQ, but does not report agencywide totals.</t>
  </si>
  <si>
    <t xml:space="preserve">NRC reports that pending requests are placed in 2 tracks (A &amp; B).</t>
  </si>
  <si>
    <t xml:space="preserve">SBA does not give a median for pending requests.</t>
  </si>
  <si>
    <t xml:space="preserve">SSA reports "tracks" beyond standard FOIA reporting.  See notation for 1999.</t>
  </si>
  <si>
    <t xml:space="preserve">ARMY reported 533 cases of expedited processing but listed the Median Age (Days) as zero.</t>
  </si>
  <si>
    <t xml:space="preserve">EDU, OMB and DOS median is not working days.</t>
  </si>
  <si>
    <t xml:space="preserve">NARA median does not reflect FOIA requests for presidential records.</t>
  </si>
  <si>
    <t xml:space="preserve">FBI maintains three tracks for requests.  The simple column includes small (0-500 pages) requests.  The complex column includes medium (501-2500 pages) and large (&gt; 2500 pages) requests.</t>
  </si>
  <si>
    <t xml:space="preserve">CIA median days for pending requests is 601 for FOIA and 151 for Privacy Act.</t>
  </si>
  <si>
    <t xml:space="preserve">SSA reports "fast track" in addition to simple, complex and expedited tracks.  This figure not included.  See notation for 1999 regarding "simple" requests.</t>
  </si>
  <si>
    <t xml:space="preserve">HHS reports does not include complete median day figures for all components with pending requests and use of multitrack processing varies.  All figures are reported as single track.</t>
  </si>
  <si>
    <t xml:space="preserve">DOS medians are based on the date acknowledgement letters were sent to requesters or the date requests were received, not on the dates requests were perfected.  Requests in which there have been</t>
  </si>
  <si>
    <t xml:space="preserve">incremental releases are not included in DOS statistics even if the processing is not complete.</t>
  </si>
  <si>
    <t xml:space="preserve">HUD calculates medians by component: HQ/Field/OIG.  They did not aggregate for the agency overall. </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0%"/>
    <numFmt numFmtId="168" formatCode="0.00%"/>
    <numFmt numFmtId="169" formatCode="#,##0"/>
    <numFmt numFmtId="170" formatCode="0"/>
    <numFmt numFmtId="171" formatCode="_(* #,##0_);_(* \(#,##0\);_(* \-_);_(@_)"/>
    <numFmt numFmtId="172" formatCode="[$-409]mmm\-yy"/>
    <numFmt numFmtId="173" formatCode="[$-409]d\-mmm"/>
    <numFmt numFmtId="174" formatCode="@"/>
  </numFmts>
  <fonts count="1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2"/>
      <name val="Times New Roman"/>
      <family val="1"/>
    </font>
    <font>
      <sz val="10"/>
      <name val="Times New Roman"/>
      <family val="1"/>
    </font>
    <font>
      <sz val="11"/>
      <name val="Times New Roman"/>
      <family val="1"/>
    </font>
    <font>
      <sz val="9"/>
      <name val="Arial"/>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6" fontId="4" fillId="0" borderId="3" xfId="15" applyFont="true" applyBorder="true" applyAlignment="true" applyProtection="true">
      <alignment horizontal="general" vertical="bottom" textRotation="0" wrapText="false" indent="0" shrinkToFit="false"/>
      <protection locked="true" hidden="false"/>
    </xf>
    <xf numFmtId="168" fontId="4" fillId="0" borderId="3" xfId="19" applyFont="true" applyBorder="true" applyAlignment="true" applyProtection="true">
      <alignment horizontal="general" vertical="bottom" textRotation="0" wrapText="false" indent="0" shrinkToFit="false"/>
      <protection locked="tru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19" applyFont="true" applyBorder="true" applyAlignment="true" applyProtection="true">
      <alignment horizontal="general" vertical="bottom" textRotation="0" wrapText="false" indent="0" shrinkToFit="false"/>
      <protection locked="true" hidden="false"/>
    </xf>
    <xf numFmtId="168"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left" vertical="bottom" textRotation="0" wrapText="false" indent="0" shrinkToFit="false"/>
      <protection locked="true" hidden="false"/>
    </xf>
    <xf numFmtId="164" fontId="7" fillId="4"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true" applyProtection="false">
      <alignment horizontal="right" vertical="bottom" textRotation="0" wrapText="false" indent="0" shrinkToFit="false"/>
      <protection locked="true" hidden="false"/>
    </xf>
    <xf numFmtId="172" fontId="0" fillId="0" borderId="3" xfId="0" applyFont="true" applyBorder="true" applyAlignment="true" applyProtection="false">
      <alignment horizontal="right" vertical="bottom" textRotation="0" wrapText="false" indent="0" shrinkToFit="false"/>
      <protection locked="true" hidden="false"/>
    </xf>
    <xf numFmtId="172" fontId="0" fillId="0" borderId="3" xfId="0" applyFont="true" applyBorder="true" applyAlignment="true" applyProtection="false">
      <alignment horizontal="right" vertical="bottom" textRotation="0" wrapText="false" indent="0" shrinkToFit="false"/>
      <protection locked="true" hidden="false"/>
    </xf>
    <xf numFmtId="173" fontId="0" fillId="0" borderId="3" xfId="0" applyFont="true" applyBorder="true" applyAlignment="true" applyProtection="false">
      <alignment horizontal="right" vertical="bottom" textRotation="0" wrapText="false" indent="0" shrinkToFit="false"/>
      <protection locked="true" hidden="false"/>
    </xf>
    <xf numFmtId="164" fontId="7" fillId="4"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15" applyFont="true" applyBorder="true" applyAlignment="true" applyProtection="true">
      <alignment horizontal="general" vertical="top" textRotation="0" wrapText="true" indent="0" shrinkToFit="false"/>
      <protection locked="true" hidden="false"/>
    </xf>
    <xf numFmtId="166" fontId="7" fillId="0" borderId="0" xfId="15" applyFont="true" applyBorder="true" applyAlignment="true" applyProtection="true">
      <alignment horizontal="left" vertical="top" textRotation="0" wrapText="true" indent="0" shrinkToFit="false"/>
      <protection locked="true" hidden="false"/>
    </xf>
    <xf numFmtId="174" fontId="7" fillId="0" borderId="0" xfId="15" applyFont="true" applyBorder="true" applyAlignment="true" applyProtection="true">
      <alignment horizontal="left" vertical="top" textRotation="0" wrapText="true" indent="0" shrinkToFit="false"/>
      <protection locked="true" hidden="false"/>
    </xf>
    <xf numFmtId="166" fontId="7" fillId="0" borderId="0" xfId="15" applyFont="true" applyBorder="tru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4"/>
  <sheetViews>
    <sheetView showFormulas="false" showGridLines="true" showRowColHeaders="true" showZeros="true" rightToLeft="false" tabSelected="true" showOutlineSymbols="true" defaultGridColor="true" view="normal" topLeftCell="A19" colorId="64" zoomScale="75" zoomScaleNormal="75" zoomScalePageLayoutView="100" workbookViewId="0">
      <selection pane="topLeft" activeCell="A39" activeCellId="0" sqref="A39:IV39"/>
    </sheetView>
  </sheetViews>
  <sheetFormatPr defaultColWidth="9.13671875" defaultRowHeight="12.75" zeroHeight="false" outlineLevelRow="0" outlineLevelCol="0"/>
  <cols>
    <col collapsed="false" customWidth="true" hidden="false" outlineLevel="0" max="1" min="1" style="1" width="13.99"/>
    <col collapsed="false" customWidth="true" hidden="false" outlineLevel="0" max="3" min="2" style="1" width="10.56"/>
    <col collapsed="false" customWidth="true" hidden="false" outlineLevel="0" max="5" min="4" style="1" width="10.13"/>
    <col collapsed="false" customWidth="true" hidden="false" outlineLevel="0" max="6" min="6" style="1" width="10.41"/>
    <col collapsed="false" customWidth="true" hidden="false" outlineLevel="0" max="7" min="7" style="1" width="10.13"/>
    <col collapsed="false" customWidth="true" hidden="false" outlineLevel="0" max="8" min="8" style="1" width="12.99"/>
    <col collapsed="false" customWidth="true" hidden="false" outlineLevel="0" max="10" min="9" style="1" width="12.28"/>
    <col collapsed="false" customWidth="true" hidden="false" outlineLevel="0" max="11" min="11" style="1" width="12.7"/>
    <col collapsed="false" customWidth="true" hidden="false" outlineLevel="0" max="12" min="12" style="1" width="11.28"/>
    <col collapsed="false" customWidth="true" hidden="false" outlineLevel="0" max="13" min="13" style="1" width="12.56"/>
    <col collapsed="false" customWidth="true" hidden="false" outlineLevel="0" max="16" min="14" style="1" width="12.7"/>
    <col collapsed="false" customWidth="true" hidden="false" outlineLevel="0" max="17" min="17" style="1" width="10.56"/>
    <col collapsed="false" customWidth="true" hidden="false" outlineLevel="0" max="18" min="18" style="1" width="9.56"/>
    <col collapsed="false" customWidth="true" hidden="false" outlineLevel="0" max="20" min="19" style="1" width="10.85"/>
    <col collapsed="false" customWidth="true" hidden="false" outlineLevel="0" max="21" min="21" style="1" width="9.85"/>
    <col collapsed="false" customWidth="true" hidden="false" outlineLevel="0" max="22" min="22" style="1" width="9.99"/>
    <col collapsed="false" customWidth="true" hidden="false" outlineLevel="0" max="23" min="23" style="1" width="9.7"/>
    <col collapsed="false" customWidth="true" hidden="false" outlineLevel="0" max="26" min="24" style="1" width="9.85"/>
    <col collapsed="false" customWidth="true" hidden="false" outlineLevel="0" max="27" min="27" style="1" width="9.41"/>
    <col collapsed="false" customWidth="true" hidden="false" outlineLevel="0" max="31" min="28" style="1" width="9.28"/>
    <col collapsed="false" customWidth="true" hidden="false" outlineLevel="0" max="33" min="32" style="1" width="9.85"/>
    <col collapsed="false" customWidth="true" hidden="false" outlineLevel="0" max="35" min="34" style="1" width="9.41"/>
    <col collapsed="false" customWidth="true" hidden="false" outlineLevel="0" max="36" min="36" style="1" width="8.7"/>
    <col collapsed="false" customWidth="true" hidden="false" outlineLevel="0" max="41" min="37" style="1" width="9.28"/>
    <col collapsed="false" customWidth="false" hidden="false" outlineLevel="0" max="257" min="42" style="1" width="9.14"/>
  </cols>
  <sheetData>
    <row r="1" customFormat="false" ht="12.75" hidden="false" customHeight="fals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4"/>
      <c r="AL1" s="4"/>
      <c r="AM1" s="4"/>
      <c r="AN1" s="4"/>
      <c r="AO1" s="4"/>
    </row>
    <row r="2" customFormat="false" ht="27.75" hidden="false" customHeight="true" outlineLevel="0" collapsed="false">
      <c r="A2" s="5"/>
      <c r="B2" s="6" t="s">
        <v>0</v>
      </c>
      <c r="C2" s="6"/>
      <c r="D2" s="6"/>
      <c r="E2" s="6"/>
      <c r="F2" s="6"/>
      <c r="G2" s="6" t="s">
        <v>1</v>
      </c>
      <c r="H2" s="6"/>
      <c r="I2" s="6"/>
      <c r="J2" s="6"/>
      <c r="K2" s="6"/>
      <c r="L2" s="6" t="s">
        <v>2</v>
      </c>
      <c r="M2" s="6"/>
      <c r="N2" s="6"/>
      <c r="O2" s="6"/>
      <c r="P2" s="6"/>
      <c r="Q2" s="6" t="s">
        <v>3</v>
      </c>
      <c r="R2" s="6"/>
      <c r="S2" s="6"/>
      <c r="T2" s="6"/>
      <c r="U2" s="6"/>
      <c r="V2" s="6" t="s">
        <v>4</v>
      </c>
      <c r="W2" s="6"/>
      <c r="X2" s="6"/>
      <c r="Y2" s="6"/>
      <c r="Z2" s="6"/>
      <c r="AA2" s="6" t="s">
        <v>5</v>
      </c>
      <c r="AB2" s="6"/>
      <c r="AC2" s="6"/>
      <c r="AD2" s="6"/>
      <c r="AE2" s="6"/>
      <c r="AF2" s="6" t="s">
        <v>6</v>
      </c>
      <c r="AG2" s="6"/>
      <c r="AH2" s="6"/>
      <c r="AI2" s="6"/>
      <c r="AJ2" s="6"/>
      <c r="AK2" s="7" t="s">
        <v>7</v>
      </c>
      <c r="AL2" s="7"/>
      <c r="AM2" s="7"/>
      <c r="AN2" s="7"/>
      <c r="AO2" s="7"/>
    </row>
    <row r="3" customFormat="false" ht="12.75" hidden="false" customHeight="false" outlineLevel="0" collapsed="false">
      <c r="A3" s="8"/>
      <c r="B3" s="9" t="n">
        <v>1998</v>
      </c>
      <c r="C3" s="9" t="n">
        <v>1999</v>
      </c>
      <c r="D3" s="9" t="n">
        <v>2000</v>
      </c>
      <c r="E3" s="9" t="n">
        <v>2001</v>
      </c>
      <c r="F3" s="9" t="n">
        <v>2002</v>
      </c>
      <c r="G3" s="9" t="n">
        <v>1998</v>
      </c>
      <c r="H3" s="9" t="n">
        <v>1999</v>
      </c>
      <c r="I3" s="9" t="n">
        <v>2000</v>
      </c>
      <c r="J3" s="9" t="n">
        <v>2001</v>
      </c>
      <c r="K3" s="9" t="n">
        <v>2002</v>
      </c>
      <c r="L3" s="9" t="n">
        <v>1998</v>
      </c>
      <c r="M3" s="9" t="n">
        <v>1999</v>
      </c>
      <c r="N3" s="9" t="n">
        <v>2000</v>
      </c>
      <c r="O3" s="9" t="n">
        <v>2001</v>
      </c>
      <c r="P3" s="9" t="n">
        <v>2002</v>
      </c>
      <c r="Q3" s="9" t="n">
        <v>1998</v>
      </c>
      <c r="R3" s="9" t="n">
        <v>1999</v>
      </c>
      <c r="S3" s="9" t="n">
        <v>2000</v>
      </c>
      <c r="T3" s="9" t="n">
        <v>2001</v>
      </c>
      <c r="U3" s="9" t="n">
        <v>2002</v>
      </c>
      <c r="V3" s="9" t="n">
        <v>1998</v>
      </c>
      <c r="W3" s="9" t="n">
        <v>1999</v>
      </c>
      <c r="X3" s="9" t="n">
        <v>2000</v>
      </c>
      <c r="Y3" s="9" t="n">
        <v>2001</v>
      </c>
      <c r="Z3" s="9" t="n">
        <v>2002</v>
      </c>
      <c r="AA3" s="9" t="n">
        <v>1998</v>
      </c>
      <c r="AB3" s="9" t="n">
        <v>1999</v>
      </c>
      <c r="AC3" s="9" t="n">
        <v>2000</v>
      </c>
      <c r="AD3" s="9" t="n">
        <v>2001</v>
      </c>
      <c r="AE3" s="9" t="n">
        <v>2002</v>
      </c>
      <c r="AF3" s="9" t="n">
        <v>1998</v>
      </c>
      <c r="AG3" s="9" t="n">
        <v>1999</v>
      </c>
      <c r="AH3" s="9" t="n">
        <v>2000</v>
      </c>
      <c r="AI3" s="9" t="n">
        <v>2001</v>
      </c>
      <c r="AJ3" s="9" t="n">
        <v>2002</v>
      </c>
      <c r="AK3" s="9" t="n">
        <v>1998</v>
      </c>
      <c r="AL3" s="9" t="n">
        <v>1999</v>
      </c>
      <c r="AM3" s="9" t="n">
        <v>2000</v>
      </c>
      <c r="AN3" s="10" t="n">
        <v>2001</v>
      </c>
      <c r="AO3" s="9" t="n">
        <v>2002</v>
      </c>
    </row>
    <row r="4" customFormat="false" ht="12.75" hidden="false" customHeight="false" outlineLevel="0" collapsed="false">
      <c r="A4" s="11" t="s">
        <v>8</v>
      </c>
      <c r="B4" s="12" t="n">
        <v>68</v>
      </c>
      <c r="C4" s="12" t="n">
        <v>92</v>
      </c>
      <c r="D4" s="12" t="n">
        <v>88</v>
      </c>
      <c r="E4" s="12" t="n">
        <v>111</v>
      </c>
      <c r="F4" s="12" t="n">
        <v>158</v>
      </c>
      <c r="G4" s="12" t="n">
        <v>294</v>
      </c>
      <c r="H4" s="12" t="n">
        <v>253</v>
      </c>
      <c r="I4" s="12" t="n">
        <v>251</v>
      </c>
      <c r="J4" s="12" t="n">
        <v>254</v>
      </c>
      <c r="K4" s="12" t="n">
        <v>212</v>
      </c>
      <c r="L4" s="12" t="n">
        <v>263</v>
      </c>
      <c r="M4" s="12" t="n">
        <v>256</v>
      </c>
      <c r="N4" s="12" t="n">
        <v>228</v>
      </c>
      <c r="O4" s="12" t="n">
        <v>207</v>
      </c>
      <c r="P4" s="12" t="n">
        <v>222</v>
      </c>
      <c r="Q4" s="12" t="n">
        <v>99</v>
      </c>
      <c r="R4" s="12" t="n">
        <v>89</v>
      </c>
      <c r="S4" s="12" t="n">
        <v>111</v>
      </c>
      <c r="T4" s="12" t="n">
        <v>158</v>
      </c>
      <c r="U4" s="12" t="n">
        <v>148</v>
      </c>
      <c r="V4" s="13" t="n">
        <v>0.894557823129252</v>
      </c>
      <c r="W4" s="13" t="n">
        <v>1.01185770750988</v>
      </c>
      <c r="X4" s="13" t="n">
        <v>0.908366533864542</v>
      </c>
      <c r="Y4" s="13" t="n">
        <v>0.81496062992126</v>
      </c>
      <c r="Z4" s="14" t="n">
        <f aca="false">P4/K4</f>
        <v>1.04716981132075</v>
      </c>
      <c r="AA4" s="14"/>
      <c r="AB4" s="13" t="n">
        <v>-0.0326086956521739</v>
      </c>
      <c r="AC4" s="13" t="n">
        <v>0.261363636363636</v>
      </c>
      <c r="AD4" s="13" t="n">
        <v>0.423423423423423</v>
      </c>
      <c r="AE4" s="14" t="n">
        <f aca="false">(U4/T4)-1</f>
        <v>-0.0632911392405063</v>
      </c>
      <c r="AF4" s="13" t="n">
        <v>0.312925170068027</v>
      </c>
      <c r="AG4" s="13" t="n">
        <v>0.351778656126482</v>
      </c>
      <c r="AH4" s="13" t="n">
        <v>0.442231075697211</v>
      </c>
      <c r="AI4" s="13" t="n">
        <v>0.622047244094488</v>
      </c>
      <c r="AJ4" s="14" t="n">
        <f aca="false">'Workload Analysis'!U4/'Workload Analysis'!K4</f>
        <v>0.69811320754717</v>
      </c>
      <c r="AK4" s="14" t="n">
        <f aca="false">Q4/L4</f>
        <v>0.376425855513308</v>
      </c>
      <c r="AL4" s="14" t="n">
        <f aca="false">R4/M4</f>
        <v>0.34765625</v>
      </c>
      <c r="AM4" s="14" t="n">
        <f aca="false">S4/N4</f>
        <v>0.486842105263158</v>
      </c>
      <c r="AN4" s="14" t="n">
        <f aca="false">T4/O4</f>
        <v>0.763285024154589</v>
      </c>
      <c r="AO4" s="14" t="n">
        <f aca="false">U4/P4</f>
        <v>0.666666666666667</v>
      </c>
    </row>
    <row r="5" customFormat="false" ht="12.75" hidden="false" customHeight="false" outlineLevel="0" collapsed="false">
      <c r="A5" s="11" t="s">
        <v>9</v>
      </c>
      <c r="B5" s="12" t="n">
        <v>1030</v>
      </c>
      <c r="C5" s="12" t="n">
        <v>1507</v>
      </c>
      <c r="D5" s="12" t="n">
        <v>1783</v>
      </c>
      <c r="E5" s="12" t="n">
        <v>1421</v>
      </c>
      <c r="F5" s="12" t="n">
        <v>1461</v>
      </c>
      <c r="G5" s="12" t="n">
        <v>19280</v>
      </c>
      <c r="H5" s="12" t="n">
        <v>16728</v>
      </c>
      <c r="I5" s="12" t="n">
        <v>14994</v>
      </c>
      <c r="J5" s="12" t="n">
        <v>13011</v>
      </c>
      <c r="K5" s="12" t="n">
        <v>11335</v>
      </c>
      <c r="L5" s="12" t="n">
        <v>18803</v>
      </c>
      <c r="M5" s="12" t="n">
        <v>16461</v>
      </c>
      <c r="N5" s="12" t="n">
        <v>15357</v>
      </c>
      <c r="O5" s="12" t="n">
        <v>12971</v>
      </c>
      <c r="P5" s="12" t="n">
        <v>11480</v>
      </c>
      <c r="Q5" s="12" t="n">
        <v>1507</v>
      </c>
      <c r="R5" s="12" t="n">
        <v>1774</v>
      </c>
      <c r="S5" s="12" t="n">
        <v>1420</v>
      </c>
      <c r="T5" s="12" t="n">
        <v>1461</v>
      </c>
      <c r="U5" s="12" t="n">
        <v>1316</v>
      </c>
      <c r="V5" s="14" t="n">
        <f aca="false">L5/G5</f>
        <v>0.975259336099585</v>
      </c>
      <c r="W5" s="14" t="n">
        <f aca="false">M5/H5</f>
        <v>0.984038737446198</v>
      </c>
      <c r="X5" s="14" t="n">
        <f aca="false">N5/I5</f>
        <v>1.02420968387355</v>
      </c>
      <c r="Y5" s="14" t="n">
        <f aca="false">O5/J5</f>
        <v>0.996925678272231</v>
      </c>
      <c r="Z5" s="14" t="n">
        <f aca="false">P5/K5</f>
        <v>1.01279223643582</v>
      </c>
      <c r="AA5" s="14"/>
      <c r="AB5" s="14" t="n">
        <f aca="false">(R5/Q5)-1</f>
        <v>0.177173191771732</v>
      </c>
      <c r="AC5" s="14" t="n">
        <f aca="false">(S5/R5)-1</f>
        <v>-0.199549041713642</v>
      </c>
      <c r="AD5" s="14" t="n">
        <f aca="false">(T5/S5)-1</f>
        <v>0.0288732394366198</v>
      </c>
      <c r="AE5" s="14" t="n">
        <f aca="false">(U5/T5)-1</f>
        <v>-0.0992470910335387</v>
      </c>
      <c r="AF5" s="14" t="n">
        <f aca="false">'Workload Analysis'!Q5/'Workload Analysis'!G5</f>
        <v>0.0781639004149378</v>
      </c>
      <c r="AG5" s="14" t="n">
        <f aca="false">'Workload Analysis'!R5/'Workload Analysis'!H5</f>
        <v>0.106049736967958</v>
      </c>
      <c r="AH5" s="14" t="n">
        <f aca="false">'Workload Analysis'!S5/'Workload Analysis'!I5</f>
        <v>0.0947045484860611</v>
      </c>
      <c r="AI5" s="14" t="n">
        <f aca="false">'Workload Analysis'!T5/'Workload Analysis'!J5</f>
        <v>0.112289601106756</v>
      </c>
      <c r="AJ5" s="14" t="n">
        <f aca="false">'Workload Analysis'!U5/'Workload Analysis'!K5</f>
        <v>0.116100573445082</v>
      </c>
      <c r="AK5" s="14" t="n">
        <f aca="false">Q5/L5</f>
        <v>0.080146785087486</v>
      </c>
      <c r="AL5" s="14" t="n">
        <f aca="false">R5/M5</f>
        <v>0.107769880323188</v>
      </c>
      <c r="AM5" s="14" t="n">
        <f aca="false">S5/N5</f>
        <v>0.0924659764276877</v>
      </c>
      <c r="AN5" s="14" t="n">
        <f aca="false">T5/O5</f>
        <v>0.112635880040089</v>
      </c>
      <c r="AO5" s="14" t="n">
        <f aca="false">U5/P5</f>
        <v>0.114634146341463</v>
      </c>
    </row>
    <row r="6" customFormat="false" ht="12.75" hidden="false" customHeight="false" outlineLevel="0" collapsed="false">
      <c r="A6" s="11" t="s">
        <v>10</v>
      </c>
      <c r="B6" s="12" t="n">
        <v>1832</v>
      </c>
      <c r="C6" s="12" t="n">
        <v>2438</v>
      </c>
      <c r="D6" s="12" t="n">
        <v>2748</v>
      </c>
      <c r="E6" s="12" t="n">
        <v>2853</v>
      </c>
      <c r="F6" s="12" t="n">
        <v>3312</v>
      </c>
      <c r="G6" s="12" t="n">
        <v>36306</v>
      </c>
      <c r="H6" s="12" t="n">
        <v>35079</v>
      </c>
      <c r="I6" s="12" t="n">
        <v>33651</v>
      </c>
      <c r="J6" s="12" t="n">
        <v>29650</v>
      </c>
      <c r="K6" s="12" t="n">
        <v>28084</v>
      </c>
      <c r="L6" s="12" t="n">
        <v>37842</v>
      </c>
      <c r="M6" s="12" t="n">
        <v>34917</v>
      </c>
      <c r="N6" s="12" t="n">
        <v>33532</v>
      </c>
      <c r="O6" s="12" t="n">
        <v>29191</v>
      </c>
      <c r="P6" s="12" t="n">
        <v>27744</v>
      </c>
      <c r="Q6" s="12" t="n">
        <v>2438</v>
      </c>
      <c r="R6" s="12" t="n">
        <v>2600</v>
      </c>
      <c r="S6" s="12" t="n">
        <v>2867</v>
      </c>
      <c r="T6" s="12" t="n">
        <v>3312</v>
      </c>
      <c r="U6" s="12" t="n">
        <v>3652</v>
      </c>
      <c r="V6" s="14" t="n">
        <f aca="false">L6/G6</f>
        <v>1.04230705668485</v>
      </c>
      <c r="W6" s="14" t="n">
        <f aca="false">M6/H6</f>
        <v>0.995381852390319</v>
      </c>
      <c r="X6" s="14" t="n">
        <f aca="false">N6/I6</f>
        <v>0.996463700930136</v>
      </c>
      <c r="Y6" s="14" t="n">
        <f aca="false">O6/J6</f>
        <v>0.984519392917369</v>
      </c>
      <c r="Z6" s="14" t="n">
        <f aca="false">P6/K6</f>
        <v>0.987893462469734</v>
      </c>
      <c r="AA6" s="14"/>
      <c r="AB6" s="14" t="n">
        <f aca="false">(R6/Q6)-1</f>
        <v>0.0664479081214111</v>
      </c>
      <c r="AC6" s="14" t="n">
        <f aca="false">(S6/R6)-1</f>
        <v>0.102692307692308</v>
      </c>
      <c r="AD6" s="14" t="n">
        <f aca="false">(T6/S6)-1</f>
        <v>0.155214509940705</v>
      </c>
      <c r="AE6" s="14" t="n">
        <f aca="false">(U6/T6)-1</f>
        <v>0.102657004830918</v>
      </c>
      <c r="AF6" s="14" t="n">
        <f aca="false">'Workload Analysis'!Q6/'Workload Analysis'!G6</f>
        <v>0.0671514350245139</v>
      </c>
      <c r="AG6" s="14" t="n">
        <f aca="false">'Workload Analysis'!R6/'Workload Analysis'!H6</f>
        <v>0.0741184184269791</v>
      </c>
      <c r="AH6" s="14" t="n">
        <f aca="false">'Workload Analysis'!S6/'Workload Analysis'!I6</f>
        <v>0.0851980624647113</v>
      </c>
      <c r="AI6" s="14" t="n">
        <f aca="false">'Workload Analysis'!T6/'Workload Analysis'!J6</f>
        <v>0.111703204047218</v>
      </c>
      <c r="AJ6" s="14" t="n">
        <f aca="false">'Workload Analysis'!U6/'Workload Analysis'!K6</f>
        <v>0.13003845606039</v>
      </c>
      <c r="AK6" s="14" t="n">
        <f aca="false">Q6/L6</f>
        <v>0.0644257703081232</v>
      </c>
      <c r="AL6" s="14" t="n">
        <f aca="false">R6/M6</f>
        <v>0.0744622963026606</v>
      </c>
      <c r="AM6" s="14" t="n">
        <f aca="false">S6/N6</f>
        <v>0.0855004175116307</v>
      </c>
      <c r="AN6" s="14" t="n">
        <f aca="false">T6/O6</f>
        <v>0.113459627967524</v>
      </c>
      <c r="AO6" s="14" t="n">
        <f aca="false">U6/P6</f>
        <v>0.131632064590542</v>
      </c>
    </row>
    <row r="7" customFormat="false" ht="12.75" hidden="false" customHeight="false" outlineLevel="0" collapsed="false">
      <c r="A7" s="11" t="s">
        <v>11</v>
      </c>
      <c r="B7" s="12" t="n">
        <v>6</v>
      </c>
      <c r="C7" s="12" t="n">
        <v>12</v>
      </c>
      <c r="D7" s="12" t="n">
        <v>10</v>
      </c>
      <c r="E7" s="12" t="n">
        <v>9</v>
      </c>
      <c r="F7" s="12" t="n">
        <v>9</v>
      </c>
      <c r="G7" s="12" t="n">
        <v>31</v>
      </c>
      <c r="H7" s="12" t="n">
        <v>34</v>
      </c>
      <c r="I7" s="12" t="n">
        <v>40</v>
      </c>
      <c r="J7" s="12" t="n">
        <v>40</v>
      </c>
      <c r="K7" s="12" t="n">
        <v>45</v>
      </c>
      <c r="L7" s="12" t="n">
        <v>25</v>
      </c>
      <c r="M7" s="12" t="n">
        <v>36</v>
      </c>
      <c r="N7" s="12" t="n">
        <v>41</v>
      </c>
      <c r="O7" s="12" t="n">
        <v>40</v>
      </c>
      <c r="P7" s="12" t="n">
        <v>42</v>
      </c>
      <c r="Q7" s="12" t="n">
        <v>12</v>
      </c>
      <c r="R7" s="12" t="n">
        <v>10</v>
      </c>
      <c r="S7" s="12" t="n">
        <v>9</v>
      </c>
      <c r="T7" s="12" t="n">
        <v>9</v>
      </c>
      <c r="U7" s="12" t="n">
        <v>12</v>
      </c>
      <c r="V7" s="14" t="n">
        <f aca="false">L7/G7</f>
        <v>0.806451612903226</v>
      </c>
      <c r="W7" s="14" t="n">
        <f aca="false">M7/H7</f>
        <v>1.05882352941176</v>
      </c>
      <c r="X7" s="14" t="n">
        <f aca="false">N7/I7</f>
        <v>1.025</v>
      </c>
      <c r="Y7" s="14" t="n">
        <f aca="false">O7/J7</f>
        <v>1</v>
      </c>
      <c r="Z7" s="14" t="n">
        <f aca="false">P7/K7</f>
        <v>0.933333333333333</v>
      </c>
      <c r="AA7" s="14"/>
      <c r="AB7" s="14" t="n">
        <f aca="false">(R7/Q7)-1</f>
        <v>-0.166666666666667</v>
      </c>
      <c r="AC7" s="14" t="n">
        <f aca="false">(S7/R7)-1</f>
        <v>-0.1</v>
      </c>
      <c r="AD7" s="14" t="n">
        <f aca="false">(T7/S7)-1</f>
        <v>0</v>
      </c>
      <c r="AE7" s="14" t="n">
        <f aca="false">(U7/T7)-1</f>
        <v>0.333333333333333</v>
      </c>
      <c r="AF7" s="14" t="n">
        <f aca="false">'Workload Analysis'!Q7/'Workload Analysis'!G7</f>
        <v>0.387096774193548</v>
      </c>
      <c r="AG7" s="14" t="n">
        <f aca="false">'Workload Analysis'!R7/'Workload Analysis'!H7</f>
        <v>0.294117647058824</v>
      </c>
      <c r="AH7" s="14" t="n">
        <f aca="false">'Workload Analysis'!S7/'Workload Analysis'!I7</f>
        <v>0.225</v>
      </c>
      <c r="AI7" s="14" t="n">
        <f aca="false">'Workload Analysis'!T7/'Workload Analysis'!J7</f>
        <v>0.225</v>
      </c>
      <c r="AJ7" s="14" t="n">
        <f aca="false">'Workload Analysis'!U7/'Workload Analysis'!K7</f>
        <v>0.266666666666667</v>
      </c>
      <c r="AK7" s="14" t="n">
        <f aca="false">Q7/L7</f>
        <v>0.48</v>
      </c>
      <c r="AL7" s="14" t="n">
        <f aca="false">R7/M7</f>
        <v>0.277777777777778</v>
      </c>
      <c r="AM7" s="14" t="n">
        <f aca="false">S7/N7</f>
        <v>0.219512195121951</v>
      </c>
      <c r="AN7" s="14" t="n">
        <f aca="false">T7/O7</f>
        <v>0.225</v>
      </c>
      <c r="AO7" s="14" t="n">
        <f aca="false">U7/P7</f>
        <v>0.285714285714286</v>
      </c>
    </row>
    <row r="8" customFormat="false" ht="12.75" hidden="false" customHeight="false" outlineLevel="0" collapsed="false">
      <c r="A8" s="11" t="s">
        <v>12</v>
      </c>
      <c r="B8" s="15" t="n">
        <v>5764</v>
      </c>
      <c r="C8" s="12" t="n">
        <v>3703</v>
      </c>
      <c r="D8" s="12" t="n">
        <v>2964</v>
      </c>
      <c r="E8" s="12" t="n">
        <v>2295</v>
      </c>
      <c r="F8" s="12" t="n">
        <v>1866</v>
      </c>
      <c r="G8" s="12" t="n">
        <v>6121</v>
      </c>
      <c r="H8" s="12" t="n">
        <v>5485</v>
      </c>
      <c r="I8" s="12" t="n">
        <v>3820</v>
      </c>
      <c r="J8" s="12" t="n">
        <v>3255</v>
      </c>
      <c r="K8" s="12" t="n">
        <v>2727</v>
      </c>
      <c r="L8" s="12" t="n">
        <v>7169</v>
      </c>
      <c r="M8" s="12" t="n">
        <v>6225</v>
      </c>
      <c r="N8" s="12" t="n">
        <v>4490</v>
      </c>
      <c r="O8" s="12" t="n">
        <v>3684</v>
      </c>
      <c r="P8" s="12" t="n">
        <v>3046</v>
      </c>
      <c r="Q8" s="12" t="n">
        <v>1506</v>
      </c>
      <c r="R8" s="12" t="n">
        <v>2963</v>
      </c>
      <c r="S8" s="12" t="n">
        <v>2294</v>
      </c>
      <c r="T8" s="12" t="n">
        <v>1866</v>
      </c>
      <c r="U8" s="12" t="n">
        <v>1547</v>
      </c>
      <c r="V8" s="13" t="n">
        <v>1.21728579428785</v>
      </c>
      <c r="W8" s="13" t="n">
        <v>1.13491340018232</v>
      </c>
      <c r="X8" s="13" t="n">
        <v>1.17539267015707</v>
      </c>
      <c r="Y8" s="13" t="n">
        <v>1.13179723502304</v>
      </c>
      <c r="Z8" s="14" t="n">
        <f aca="false">P8/K8</f>
        <v>1.11697836450312</v>
      </c>
      <c r="AA8" s="14"/>
      <c r="AB8" s="13" t="n">
        <v>-0.199837969214151</v>
      </c>
      <c r="AC8" s="13" t="n">
        <v>-0.226045883940621</v>
      </c>
      <c r="AD8" s="13" t="n">
        <v>-0.186928104575163</v>
      </c>
      <c r="AE8" s="14" t="n">
        <f aca="false">(U8/T8)-1</f>
        <v>-0.170953912111468</v>
      </c>
      <c r="AF8" s="13" t="n">
        <v>0.69124509986933</v>
      </c>
      <c r="AG8" s="13" t="n">
        <v>0.540200546946217</v>
      </c>
      <c r="AH8" s="13" t="n">
        <v>0.600523560209424</v>
      </c>
      <c r="AI8" s="13" t="n">
        <v>0.573271889400922</v>
      </c>
      <c r="AJ8" s="14" t="n">
        <f aca="false">'Workload Analysis'!U8/'Workload Analysis'!K8</f>
        <v>0.567290062339567</v>
      </c>
      <c r="AK8" s="14" t="n">
        <f aca="false">Q8/L8</f>
        <v>0.210071139628958</v>
      </c>
      <c r="AL8" s="14" t="n">
        <f aca="false">R8/M8</f>
        <v>0.475983935742972</v>
      </c>
      <c r="AM8" s="14" t="n">
        <f aca="false">S8/N8</f>
        <v>0.510913140311804</v>
      </c>
      <c r="AN8" s="14" t="n">
        <f aca="false">T8/O8</f>
        <v>0.506514657980456</v>
      </c>
      <c r="AO8" s="14" t="n">
        <f aca="false">U8/P8</f>
        <v>0.507879185817466</v>
      </c>
    </row>
    <row r="9" customFormat="false" ht="12.75" hidden="false" customHeight="false" outlineLevel="0" collapsed="false">
      <c r="A9" s="11" t="s">
        <v>13</v>
      </c>
      <c r="B9" s="12" t="n">
        <v>106</v>
      </c>
      <c r="C9" s="12" t="n">
        <v>147</v>
      </c>
      <c r="D9" s="12" t="n">
        <v>247</v>
      </c>
      <c r="E9" s="12" t="n">
        <v>250</v>
      </c>
      <c r="F9" s="12" t="n">
        <v>286</v>
      </c>
      <c r="G9" s="12" t="n">
        <v>2091</v>
      </c>
      <c r="H9" s="12" t="n">
        <v>2452</v>
      </c>
      <c r="I9" s="12" t="n">
        <v>2380</v>
      </c>
      <c r="J9" s="12" t="n">
        <v>2288</v>
      </c>
      <c r="K9" s="12" t="n">
        <v>1765</v>
      </c>
      <c r="L9" s="12" t="n">
        <v>2051</v>
      </c>
      <c r="M9" s="12" t="n">
        <v>2352</v>
      </c>
      <c r="N9" s="12" t="n">
        <v>2377</v>
      </c>
      <c r="O9" s="12" t="n">
        <v>2252</v>
      </c>
      <c r="P9" s="12" t="n">
        <v>1839</v>
      </c>
      <c r="Q9" s="12" t="n">
        <v>146</v>
      </c>
      <c r="R9" s="12" t="n">
        <v>247</v>
      </c>
      <c r="S9" s="12" t="n">
        <v>250</v>
      </c>
      <c r="T9" s="12" t="n">
        <v>286</v>
      </c>
      <c r="U9" s="12" t="n">
        <v>212</v>
      </c>
      <c r="V9" s="14" t="n">
        <f aca="false">L9/G9</f>
        <v>0.980870396939264</v>
      </c>
      <c r="W9" s="14" t="n">
        <f aca="false">M9/H9</f>
        <v>0.959216965742251</v>
      </c>
      <c r="X9" s="14" t="n">
        <f aca="false">N9/I9</f>
        <v>0.998739495798319</v>
      </c>
      <c r="Y9" s="14" t="n">
        <f aca="false">O9/J9</f>
        <v>0.984265734265734</v>
      </c>
      <c r="Z9" s="14" t="n">
        <f aca="false">P9/K9</f>
        <v>1.04192634560907</v>
      </c>
      <c r="AA9" s="14"/>
      <c r="AB9" s="14" t="n">
        <f aca="false">(R9/Q9)-1</f>
        <v>0.691780821917808</v>
      </c>
      <c r="AC9" s="14" t="n">
        <f aca="false">(S9/R9)-1</f>
        <v>0.0121457489878543</v>
      </c>
      <c r="AD9" s="14" t="n">
        <f aca="false">(T9/S9)-1</f>
        <v>0.144</v>
      </c>
      <c r="AE9" s="14" t="n">
        <f aca="false">(U9/T9)-1</f>
        <v>-0.258741258741259</v>
      </c>
      <c r="AF9" s="14" t="n">
        <f aca="false">'Workload Analysis'!Q9/'Workload Analysis'!G9</f>
        <v>0.0698230511716882</v>
      </c>
      <c r="AG9" s="14" t="n">
        <f aca="false">'Workload Analysis'!R9/'Workload Analysis'!H9</f>
        <v>0.100734094616639</v>
      </c>
      <c r="AH9" s="14" t="n">
        <f aca="false">'Workload Analysis'!S9/'Workload Analysis'!I9</f>
        <v>0.105042016806723</v>
      </c>
      <c r="AI9" s="14" t="n">
        <f aca="false">'Workload Analysis'!T9/'Workload Analysis'!J9</f>
        <v>0.125</v>
      </c>
      <c r="AJ9" s="14" t="n">
        <f aca="false">'Workload Analysis'!U9/'Workload Analysis'!K9</f>
        <v>0.120113314447592</v>
      </c>
      <c r="AK9" s="14" t="n">
        <f aca="false">Q9/L9</f>
        <v>0.0711847879083374</v>
      </c>
      <c r="AL9" s="14" t="n">
        <f aca="false">R9/M9</f>
        <v>0.105017006802721</v>
      </c>
      <c r="AM9" s="14" t="n">
        <f aca="false">S9/N9</f>
        <v>0.1051745898191</v>
      </c>
      <c r="AN9" s="14" t="n">
        <f aca="false">T9/O9</f>
        <v>0.126998223801066</v>
      </c>
      <c r="AO9" s="14" t="n">
        <f aca="false">U9/P9</f>
        <v>0.115280043501903</v>
      </c>
    </row>
    <row r="10" customFormat="false" ht="12.75" hidden="false" customHeight="false" outlineLevel="0" collapsed="false">
      <c r="A10" s="11" t="s">
        <v>14</v>
      </c>
      <c r="B10" s="12" t="n">
        <v>1109</v>
      </c>
      <c r="C10" s="12" t="n">
        <v>1781</v>
      </c>
      <c r="D10" s="12" t="n">
        <v>1581</v>
      </c>
      <c r="E10" s="12" t="n">
        <v>1697</v>
      </c>
      <c r="F10" s="12" t="n">
        <v>1649</v>
      </c>
      <c r="G10" s="12" t="n">
        <v>1313</v>
      </c>
      <c r="H10" s="12" t="n">
        <v>1215</v>
      </c>
      <c r="I10" s="12" t="n">
        <v>951</v>
      </c>
      <c r="J10" s="12" t="n">
        <v>885</v>
      </c>
      <c r="K10" s="12" t="n">
        <v>926</v>
      </c>
      <c r="L10" s="12" t="n">
        <v>861</v>
      </c>
      <c r="M10" s="12" t="n">
        <v>661</v>
      </c>
      <c r="N10" s="12" t="n">
        <v>835</v>
      </c>
      <c r="O10" s="12" t="n">
        <v>933</v>
      </c>
      <c r="P10" s="12" t="n">
        <v>819</v>
      </c>
      <c r="Q10" s="12" t="n">
        <v>1781</v>
      </c>
      <c r="R10" s="12" t="n">
        <v>2335</v>
      </c>
      <c r="S10" s="12" t="n">
        <v>1697</v>
      </c>
      <c r="T10" s="12" t="n">
        <v>1649</v>
      </c>
      <c r="U10" s="12" t="n">
        <v>1756</v>
      </c>
      <c r="V10" s="14" t="n">
        <f aca="false">L10/G10</f>
        <v>0.655750190403656</v>
      </c>
      <c r="W10" s="14" t="n">
        <f aca="false">M10/H10</f>
        <v>0.5440329218107</v>
      </c>
      <c r="X10" s="14" t="n">
        <f aca="false">N10/I10</f>
        <v>0.878023133543638</v>
      </c>
      <c r="Y10" s="14" t="n">
        <f aca="false">O10/J10</f>
        <v>1.05423728813559</v>
      </c>
      <c r="Z10" s="14" t="n">
        <f aca="false">P10/K10</f>
        <v>0.884449244060475</v>
      </c>
      <c r="AA10" s="14"/>
      <c r="AB10" s="14" t="n">
        <f aca="false">(R10/Q10)-1</f>
        <v>0.311061201572151</v>
      </c>
      <c r="AC10" s="14" t="n">
        <f aca="false">(S10/R10)-1</f>
        <v>-0.273233404710921</v>
      </c>
      <c r="AD10" s="14" t="n">
        <f aca="false">(T10/S10)-1</f>
        <v>-0.028285209192693</v>
      </c>
      <c r="AE10" s="14" t="n">
        <f aca="false">(U10/T10)-1</f>
        <v>0.0648878107944209</v>
      </c>
      <c r="AF10" s="14" t="n">
        <f aca="false">'Workload Analysis'!Q10/'Workload Analysis'!G10</f>
        <v>1.35643564356436</v>
      </c>
      <c r="AG10" s="14" t="n">
        <f aca="false">'Workload Analysis'!R10/'Workload Analysis'!H10</f>
        <v>1.92181069958848</v>
      </c>
      <c r="AH10" s="14" t="n">
        <f aca="false">'Workload Analysis'!S10/'Workload Analysis'!I10</f>
        <v>1.78443743427971</v>
      </c>
      <c r="AI10" s="14" t="n">
        <f aca="false">'Workload Analysis'!T10/'Workload Analysis'!J10</f>
        <v>1.86327683615819</v>
      </c>
      <c r="AJ10" s="14" t="n">
        <f aca="false">'Workload Analysis'!U10/'Workload Analysis'!K10</f>
        <v>1.8963282937365</v>
      </c>
      <c r="AK10" s="14" t="n">
        <f aca="false">Q10/L10</f>
        <v>2.068524970964</v>
      </c>
      <c r="AL10" s="14" t="n">
        <f aca="false">R10/M10</f>
        <v>3.53252647503782</v>
      </c>
      <c r="AM10" s="14" t="n">
        <f aca="false">S10/N10</f>
        <v>2.03233532934132</v>
      </c>
      <c r="AN10" s="14" t="n">
        <f aca="false">T10/O10</f>
        <v>1.76741693461951</v>
      </c>
      <c r="AO10" s="14" t="n">
        <f aca="false">U10/P10</f>
        <v>2.14407814407814</v>
      </c>
    </row>
    <row r="11" customFormat="false" ht="12.75" hidden="false" customHeight="false" outlineLevel="0" collapsed="false">
      <c r="A11" s="11" t="s">
        <v>15</v>
      </c>
      <c r="B11" s="15" t="n">
        <v>1118</v>
      </c>
      <c r="C11" s="12" t="n">
        <v>1332</v>
      </c>
      <c r="D11" s="12" t="n">
        <v>1879</v>
      </c>
      <c r="E11" s="12" t="n">
        <v>2615</v>
      </c>
      <c r="F11" s="12" t="n">
        <v>1781</v>
      </c>
      <c r="G11" s="12" t="n">
        <v>88592</v>
      </c>
      <c r="H11" s="12" t="n">
        <v>80574</v>
      </c>
      <c r="I11" s="12" t="n">
        <v>140239</v>
      </c>
      <c r="J11" s="12" t="n">
        <v>83617</v>
      </c>
      <c r="K11" s="12" t="n">
        <v>78293</v>
      </c>
      <c r="L11" s="12" t="n">
        <v>88204</v>
      </c>
      <c r="M11" s="12" t="n">
        <v>80002</v>
      </c>
      <c r="N11" s="12" t="n">
        <v>139503</v>
      </c>
      <c r="O11" s="12" t="n">
        <v>83194</v>
      </c>
      <c r="P11" s="12" t="n">
        <v>78062</v>
      </c>
      <c r="Q11" s="12" t="n">
        <v>1332</v>
      </c>
      <c r="R11" s="12" t="n">
        <v>1879</v>
      </c>
      <c r="S11" s="12" t="n">
        <v>2615</v>
      </c>
      <c r="T11" s="12" t="n">
        <v>3038</v>
      </c>
      <c r="U11" s="12" t="n">
        <v>2012</v>
      </c>
      <c r="V11" s="13" t="n">
        <v>0.995620372042622</v>
      </c>
      <c r="W11" s="13" t="n">
        <v>0.992900935785737</v>
      </c>
      <c r="X11" s="13" t="n">
        <v>0.994751816541761</v>
      </c>
      <c r="Y11" s="13" t="n">
        <v>0.994941220086824</v>
      </c>
      <c r="Z11" s="14" t="n">
        <f aca="false">P11/K11</f>
        <v>0.997049544659165</v>
      </c>
      <c r="AA11" s="14"/>
      <c r="AB11" s="13" t="n">
        <v>0.410660660660661</v>
      </c>
      <c r="AC11" s="13" t="n">
        <v>0.391697711548696</v>
      </c>
      <c r="AD11" s="13" t="n">
        <v>0.161759082217973</v>
      </c>
      <c r="AE11" s="14" t="n">
        <f aca="false">(U11/T11)-1</f>
        <v>-0.337722185648453</v>
      </c>
      <c r="AF11" s="13" t="n">
        <v>0.0150352176268738</v>
      </c>
      <c r="AG11" s="13" t="n">
        <v>0.0233201777248244</v>
      </c>
      <c r="AH11" s="13" t="n">
        <v>0.0186467387816513</v>
      </c>
      <c r="AI11" s="13" t="n">
        <v>0.0363323247664949</v>
      </c>
      <c r="AJ11" s="14" t="n">
        <f aca="false">'Workload Analysis'!U11/'Workload Analysis'!K11</f>
        <v>0.025698338293334</v>
      </c>
      <c r="AK11" s="14" t="n">
        <f aca="false">Q11/L11</f>
        <v>0.0151013559475761</v>
      </c>
      <c r="AL11" s="14" t="n">
        <f aca="false">R11/M11</f>
        <v>0.0234869128271793</v>
      </c>
      <c r="AM11" s="14" t="n">
        <f aca="false">S11/N11</f>
        <v>0.0187451165924747</v>
      </c>
      <c r="AN11" s="14" t="n">
        <f aca="false">T11/O11</f>
        <v>0.0365170565184989</v>
      </c>
      <c r="AO11" s="14" t="n">
        <f aca="false">U11/P11</f>
        <v>0.0257743844636315</v>
      </c>
    </row>
    <row r="12" customFormat="false" ht="12.75" hidden="false" customHeight="false" outlineLevel="0" collapsed="false">
      <c r="A12" s="11" t="s">
        <v>16</v>
      </c>
      <c r="B12" s="12" t="n">
        <v>74</v>
      </c>
      <c r="C12" s="12" t="n">
        <v>74</v>
      </c>
      <c r="D12" s="12" t="n">
        <v>259</v>
      </c>
      <c r="E12" s="12" t="n">
        <v>268</v>
      </c>
      <c r="F12" s="12" t="n">
        <v>219</v>
      </c>
      <c r="G12" s="12" t="n">
        <v>2366</v>
      </c>
      <c r="H12" s="12" t="n">
        <v>2084</v>
      </c>
      <c r="I12" s="12" t="n">
        <v>2035</v>
      </c>
      <c r="J12" s="12" t="n">
        <v>2183</v>
      </c>
      <c r="K12" s="12" t="n">
        <v>2142</v>
      </c>
      <c r="L12" s="12" t="n">
        <v>2283</v>
      </c>
      <c r="M12" s="12" t="n">
        <v>1899</v>
      </c>
      <c r="N12" s="12" t="n">
        <v>2026</v>
      </c>
      <c r="O12" s="12" t="n">
        <v>2232</v>
      </c>
      <c r="P12" s="12" t="n">
        <v>2063</v>
      </c>
      <c r="Q12" s="12" t="n">
        <v>157</v>
      </c>
      <c r="R12" s="12" t="n">
        <v>259</v>
      </c>
      <c r="S12" s="12" t="n">
        <v>268</v>
      </c>
      <c r="T12" s="12" t="n">
        <v>219</v>
      </c>
      <c r="U12" s="12" t="n">
        <v>298</v>
      </c>
      <c r="V12" s="13" t="n">
        <v>0.964919695688926</v>
      </c>
      <c r="W12" s="13" t="n">
        <v>0.911228406909789</v>
      </c>
      <c r="X12" s="13" t="n">
        <v>0.995577395577396</v>
      </c>
      <c r="Y12" s="13" t="n">
        <v>1.02244617498855</v>
      </c>
      <c r="Z12" s="14" t="n">
        <f aca="false">P12/K12</f>
        <v>0.96311858076564</v>
      </c>
      <c r="AA12" s="14"/>
      <c r="AB12" s="13" t="n">
        <v>2.5</v>
      </c>
      <c r="AC12" s="13" t="n">
        <v>0.0347490347490348</v>
      </c>
      <c r="AD12" s="13" t="n">
        <v>-0.182835820895522</v>
      </c>
      <c r="AE12" s="14" t="n">
        <f aca="false">(U12/T12)-1</f>
        <v>0.360730593607306</v>
      </c>
      <c r="AF12" s="13" t="n">
        <v>0.0312764158918005</v>
      </c>
      <c r="AG12" s="13" t="n">
        <v>0.124280230326296</v>
      </c>
      <c r="AH12" s="13" t="n">
        <v>0.131695331695332</v>
      </c>
      <c r="AI12" s="13" t="n">
        <v>0.100320659642694</v>
      </c>
      <c r="AJ12" s="14" t="n">
        <f aca="false">'Workload Analysis'!U12/'Workload Analysis'!K12</f>
        <v>0.139122315592904</v>
      </c>
      <c r="AK12" s="14" t="n">
        <f aca="false">Q12/L12</f>
        <v>0.0687691633815156</v>
      </c>
      <c r="AL12" s="14" t="n">
        <f aca="false">R12/M12</f>
        <v>0.13638757240653</v>
      </c>
      <c r="AM12" s="14" t="n">
        <f aca="false">S12/N12</f>
        <v>0.132280355380059</v>
      </c>
      <c r="AN12" s="14" t="n">
        <f aca="false">T12/O12</f>
        <v>0.0981182795698925</v>
      </c>
      <c r="AO12" s="14" t="n">
        <f aca="false">U12/P12</f>
        <v>0.144449830344159</v>
      </c>
    </row>
    <row r="13" customFormat="false" ht="12.75" hidden="false" customHeight="false" outlineLevel="0" collapsed="false">
      <c r="A13" s="11" t="s">
        <v>17</v>
      </c>
      <c r="B13" s="12" t="n">
        <v>8804</v>
      </c>
      <c r="C13" s="12" t="n">
        <v>10240</v>
      </c>
      <c r="D13" s="12" t="n">
        <v>10843</v>
      </c>
      <c r="E13" s="12" t="n">
        <v>11371</v>
      </c>
      <c r="F13" s="12" t="n">
        <v>12907</v>
      </c>
      <c r="G13" s="12" t="n">
        <v>107627</v>
      </c>
      <c r="H13" s="12" t="n">
        <v>98338</v>
      </c>
      <c r="I13" s="12" t="n">
        <v>97266</v>
      </c>
      <c r="J13" s="12" t="n">
        <v>81682</v>
      </c>
      <c r="K13" s="12" t="n">
        <v>76579</v>
      </c>
      <c r="L13" s="12" t="n">
        <v>106191</v>
      </c>
      <c r="M13" s="12" t="n">
        <v>97171</v>
      </c>
      <c r="N13" s="12" t="n">
        <v>96479</v>
      </c>
      <c r="O13" s="12" t="n">
        <v>80357</v>
      </c>
      <c r="P13" s="12" t="n">
        <v>76943</v>
      </c>
      <c r="Q13" s="12" t="n">
        <v>10240</v>
      </c>
      <c r="R13" s="12" t="n">
        <v>11407</v>
      </c>
      <c r="S13" s="12" t="n">
        <v>11630</v>
      </c>
      <c r="T13" s="12" t="n">
        <v>12696</v>
      </c>
      <c r="U13" s="12" t="n">
        <v>12543</v>
      </c>
      <c r="V13" s="13" t="n">
        <v>0.986657623087144</v>
      </c>
      <c r="W13" s="13" t="n">
        <v>0.988132766580569</v>
      </c>
      <c r="X13" s="13" t="n">
        <v>0.991908786215122</v>
      </c>
      <c r="Y13" s="13" t="n">
        <v>0.983778555862981</v>
      </c>
      <c r="Z13" s="14" t="n">
        <f aca="false">P13/K13</f>
        <v>1.00475326133796</v>
      </c>
      <c r="AA13" s="14"/>
      <c r="AB13" s="13" t="n">
        <v>0.11396484375</v>
      </c>
      <c r="AC13" s="13" t="n">
        <v>0.0725813889145071</v>
      </c>
      <c r="AD13" s="13" t="n">
        <v>0.1165244921291</v>
      </c>
      <c r="AE13" s="14" t="n">
        <f aca="false">(U13/T13)-1</f>
        <v>-0.0120510396975425</v>
      </c>
      <c r="AF13" s="13" t="n">
        <v>0.0951434119691156</v>
      </c>
      <c r="AG13" s="13" t="n">
        <v>0.115997884846143</v>
      </c>
      <c r="AH13" s="13" t="n">
        <v>0.119569016922666</v>
      </c>
      <c r="AI13" s="13" t="n">
        <v>0.155432041331015</v>
      </c>
      <c r="AJ13" s="14" t="n">
        <f aca="false">'Workload Analysis'!U13/'Workload Analysis'!K13</f>
        <v>0.163791640005746</v>
      </c>
      <c r="AK13" s="14" t="n">
        <f aca="false">Q13/L13</f>
        <v>0.0964300176097786</v>
      </c>
      <c r="AL13" s="14" t="n">
        <f aca="false">R13/M13</f>
        <v>0.117390991139332</v>
      </c>
      <c r="AM13" s="14" t="n">
        <f aca="false">S13/N13</f>
        <v>0.120544367167985</v>
      </c>
      <c r="AN13" s="14" t="n">
        <f aca="false">T13/O13</f>
        <v>0.157994947546573</v>
      </c>
      <c r="AO13" s="14" t="n">
        <f aca="false">U13/P13</f>
        <v>0.163016778654329</v>
      </c>
    </row>
    <row r="14" customFormat="false" ht="12.75" hidden="false" customHeight="false" outlineLevel="0" collapsed="false">
      <c r="A14" s="11" t="s">
        <v>18</v>
      </c>
      <c r="B14" s="12" t="n">
        <v>770</v>
      </c>
      <c r="C14" s="12" t="n">
        <v>741</v>
      </c>
      <c r="D14" s="12" t="n">
        <v>810</v>
      </c>
      <c r="E14" s="12" t="n">
        <v>1000</v>
      </c>
      <c r="F14" s="12" t="n">
        <v>1446</v>
      </c>
      <c r="G14" s="12" t="n">
        <v>2288</v>
      </c>
      <c r="H14" s="12" t="n">
        <v>2456</v>
      </c>
      <c r="I14" s="12" t="n">
        <v>2935</v>
      </c>
      <c r="J14" s="12" t="n">
        <v>3245</v>
      </c>
      <c r="K14" s="12" t="n">
        <v>2900</v>
      </c>
      <c r="L14" s="12" t="n">
        <v>2314</v>
      </c>
      <c r="M14" s="12" t="n">
        <v>2387</v>
      </c>
      <c r="N14" s="12" t="n">
        <v>2649</v>
      </c>
      <c r="O14" s="12" t="n">
        <v>2673</v>
      </c>
      <c r="P14" s="12" t="n">
        <v>3319</v>
      </c>
      <c r="Q14" s="12" t="n">
        <v>741</v>
      </c>
      <c r="R14" s="12" t="n">
        <v>810</v>
      </c>
      <c r="S14" s="12" t="n">
        <v>1000</v>
      </c>
      <c r="T14" s="12" t="n">
        <v>1572</v>
      </c>
      <c r="U14" s="12" t="n">
        <v>1027</v>
      </c>
      <c r="V14" s="13" t="n">
        <v>1.01136363636364</v>
      </c>
      <c r="W14" s="13" t="n">
        <v>0.971905537459283</v>
      </c>
      <c r="X14" s="13" t="n">
        <v>0.902555366269165</v>
      </c>
      <c r="Y14" s="13" t="n">
        <v>0.823728813559322</v>
      </c>
      <c r="Z14" s="14" t="n">
        <f aca="false">P14/K14</f>
        <v>1.14448275862069</v>
      </c>
      <c r="AA14" s="14"/>
      <c r="AB14" s="13" t="n">
        <v>0.0931174089068826</v>
      </c>
      <c r="AC14" s="13" t="n">
        <v>0.234567901234568</v>
      </c>
      <c r="AD14" s="13" t="n">
        <v>0.572</v>
      </c>
      <c r="AE14" s="14" t="n">
        <f aca="false">(U14/T14)-1</f>
        <v>-0.346692111959288</v>
      </c>
      <c r="AF14" s="13" t="n">
        <v>0.323863636363636</v>
      </c>
      <c r="AG14" s="13" t="n">
        <v>0.329804560260586</v>
      </c>
      <c r="AH14" s="13" t="n">
        <v>0.340715502555366</v>
      </c>
      <c r="AI14" s="13" t="n">
        <v>0.484437596302003</v>
      </c>
      <c r="AJ14" s="14" t="n">
        <f aca="false">'Workload Analysis'!U14/'Workload Analysis'!K14</f>
        <v>0.354137931034483</v>
      </c>
      <c r="AK14" s="14" t="n">
        <f aca="false">Q14/L14</f>
        <v>0.320224719101124</v>
      </c>
      <c r="AL14" s="14" t="n">
        <f aca="false">R14/M14</f>
        <v>0.339338081273565</v>
      </c>
      <c r="AM14" s="14" t="n">
        <f aca="false">S14/N14</f>
        <v>0.377500943752359</v>
      </c>
      <c r="AN14" s="14" t="n">
        <f aca="false">T14/O14</f>
        <v>0.588103254769921</v>
      </c>
      <c r="AO14" s="14" t="n">
        <f aca="false">U14/P14</f>
        <v>0.309430551370895</v>
      </c>
    </row>
    <row r="15" customFormat="false" ht="12.75" hidden="false" customHeight="false" outlineLevel="0" collapsed="false">
      <c r="A15" s="11" t="s">
        <v>19</v>
      </c>
      <c r="B15" s="12" t="n">
        <v>326</v>
      </c>
      <c r="C15" s="12" t="n">
        <v>513</v>
      </c>
      <c r="D15" s="12" t="n">
        <v>596</v>
      </c>
      <c r="E15" s="12" t="n">
        <v>788</v>
      </c>
      <c r="F15" s="12" t="n">
        <v>879</v>
      </c>
      <c r="G15" s="12" t="n">
        <v>5221</v>
      </c>
      <c r="H15" s="12" t="n">
        <v>5687</v>
      </c>
      <c r="I15" s="12" t="n">
        <v>5161</v>
      </c>
      <c r="J15" s="12" t="n">
        <v>5104</v>
      </c>
      <c r="K15" s="12" t="n">
        <v>4396</v>
      </c>
      <c r="L15" s="12" t="n">
        <v>5002</v>
      </c>
      <c r="M15" s="12" t="n">
        <v>5609</v>
      </c>
      <c r="N15" s="12" t="n">
        <v>4966</v>
      </c>
      <c r="O15" s="12" t="n">
        <v>4961</v>
      </c>
      <c r="P15" s="12" t="n">
        <v>4378</v>
      </c>
      <c r="Q15" s="12" t="n">
        <v>545</v>
      </c>
      <c r="R15" s="12" t="n">
        <v>591</v>
      </c>
      <c r="S15" s="12" t="n">
        <v>791</v>
      </c>
      <c r="T15" s="12" t="n">
        <v>931</v>
      </c>
      <c r="U15" s="12" t="n">
        <v>902</v>
      </c>
      <c r="V15" s="13" t="n">
        <v>0.958054012641256</v>
      </c>
      <c r="W15" s="13" t="n">
        <v>0.986284508528222</v>
      </c>
      <c r="X15" s="13" t="n">
        <v>0.962216624685139</v>
      </c>
      <c r="Y15" s="13" t="n">
        <v>0.97198275862069</v>
      </c>
      <c r="Z15" s="14" t="n">
        <f aca="false">P15/K15</f>
        <v>0.995905368516834</v>
      </c>
      <c r="AA15" s="14"/>
      <c r="AB15" s="13" t="n">
        <v>0.152046783625731</v>
      </c>
      <c r="AC15" s="13" t="n">
        <v>0.327181208053691</v>
      </c>
      <c r="AD15" s="13" t="n">
        <v>0.181472081218274</v>
      </c>
      <c r="AE15" s="14" t="n">
        <f aca="false">(U15/T15)-1</f>
        <v>-0.0311493018259935</v>
      </c>
      <c r="AF15" s="13" t="n">
        <v>0.0982570388814403</v>
      </c>
      <c r="AG15" s="13" t="n">
        <v>0.103921223843854</v>
      </c>
      <c r="AH15" s="13" t="n">
        <v>0.153264871149002</v>
      </c>
      <c r="AI15" s="13" t="n">
        <v>0.182405956112853</v>
      </c>
      <c r="AJ15" s="14" t="n">
        <f aca="false">'Workload Analysis'!U15/'Workload Analysis'!K15</f>
        <v>0.205186533212011</v>
      </c>
      <c r="AK15" s="14" t="n">
        <f aca="false">Q15/L15</f>
        <v>0.108956417433027</v>
      </c>
      <c r="AL15" s="14" t="n">
        <f aca="false">R15/M15</f>
        <v>0.105366375467998</v>
      </c>
      <c r="AM15" s="14" t="n">
        <f aca="false">S15/N15</f>
        <v>0.159283125251712</v>
      </c>
      <c r="AN15" s="14" t="n">
        <f aca="false">T15/O15</f>
        <v>0.187663777464221</v>
      </c>
      <c r="AO15" s="14" t="n">
        <f aca="false">U15/P15</f>
        <v>0.206030150753769</v>
      </c>
    </row>
    <row r="16" customFormat="false" ht="12.75" hidden="false" customHeight="false" outlineLevel="0" collapsed="false">
      <c r="A16" s="11" t="s">
        <v>20</v>
      </c>
      <c r="B16" s="16" t="n">
        <v>35520</v>
      </c>
      <c r="C16" s="12" t="n">
        <v>25523</v>
      </c>
      <c r="D16" s="12" t="n">
        <v>33133</v>
      </c>
      <c r="E16" s="12" t="n">
        <v>33091</v>
      </c>
      <c r="F16" s="12" t="n">
        <v>35394</v>
      </c>
      <c r="G16" s="12" t="n">
        <v>181388</v>
      </c>
      <c r="H16" s="12" t="n">
        <v>230492</v>
      </c>
      <c r="I16" s="12" t="n">
        <v>235042</v>
      </c>
      <c r="J16" s="12" t="n">
        <v>196917</v>
      </c>
      <c r="K16" s="12" t="n">
        <v>182079</v>
      </c>
      <c r="L16" s="12" t="n">
        <v>195105</v>
      </c>
      <c r="M16" s="12" t="n">
        <v>223644</v>
      </c>
      <c r="N16" s="12" t="n">
        <v>235090</v>
      </c>
      <c r="O16" s="12" t="n">
        <v>194612</v>
      </c>
      <c r="P16" s="12" t="n">
        <v>184928</v>
      </c>
      <c r="Q16" s="12" t="n">
        <v>25304</v>
      </c>
      <c r="R16" s="12" t="n">
        <v>33179</v>
      </c>
      <c r="S16" s="12" t="n">
        <v>33085</v>
      </c>
      <c r="T16" s="12" t="n">
        <v>35396</v>
      </c>
      <c r="U16" s="12" t="n">
        <v>32545</v>
      </c>
      <c r="V16" s="13" t="n">
        <v>1.07562242265199</v>
      </c>
      <c r="W16" s="13" t="n">
        <v>0.970289641289069</v>
      </c>
      <c r="X16" s="13" t="n">
        <v>1.00020421882047</v>
      </c>
      <c r="Y16" s="13" t="n">
        <v>0.988294560652458</v>
      </c>
      <c r="Z16" s="14" t="n">
        <f aca="false">P16/K16</f>
        <v>1.01564705430061</v>
      </c>
      <c r="AA16" s="14"/>
      <c r="AB16" s="13" t="n">
        <v>0.299964737687576</v>
      </c>
      <c r="AC16" s="13" t="n">
        <v>-0.00144870672743187</v>
      </c>
      <c r="AD16" s="13" t="n">
        <v>0.0696564020428515</v>
      </c>
      <c r="AE16" s="14" t="n">
        <f aca="false">(U16/T16)-1</f>
        <v>-0.0805458243869364</v>
      </c>
      <c r="AF16" s="13" t="n">
        <v>0.140709418484133</v>
      </c>
      <c r="AG16" s="13" t="n">
        <v>0.143948596914427</v>
      </c>
      <c r="AH16" s="13" t="n">
        <v>0.140762076565039</v>
      </c>
      <c r="AI16" s="13" t="n">
        <v>0.17975085949918</v>
      </c>
      <c r="AJ16" s="14" t="n">
        <f aca="false">'Workload Analysis'!U16/'Workload Analysis'!K16</f>
        <v>0.178741095897934</v>
      </c>
      <c r="AK16" s="14" t="n">
        <f aca="false">Q16/L16</f>
        <v>0.129694267189462</v>
      </c>
      <c r="AL16" s="14" t="n">
        <f aca="false">R16/M16</f>
        <v>0.148356316288387</v>
      </c>
      <c r="AM16" s="14" t="n">
        <f aca="false">S16/N16</f>
        <v>0.140733336169127</v>
      </c>
      <c r="AN16" s="14" t="n">
        <f aca="false">T16/O16</f>
        <v>0.181879842969601</v>
      </c>
      <c r="AO16" s="14" t="n">
        <f aca="false">U16/P16</f>
        <v>0.175987411316837</v>
      </c>
    </row>
    <row r="17" customFormat="false" ht="12.75" hidden="false" customHeight="false" outlineLevel="0" collapsed="false">
      <c r="A17" s="11" t="s">
        <v>21</v>
      </c>
      <c r="B17" s="12" t="n">
        <v>497</v>
      </c>
      <c r="C17" s="12" t="n">
        <v>994</v>
      </c>
      <c r="D17" s="12" t="n">
        <v>942</v>
      </c>
      <c r="E17" s="12" t="n">
        <v>906</v>
      </c>
      <c r="F17" s="12" t="n">
        <v>1288</v>
      </c>
      <c r="G17" s="12" t="n">
        <v>18037</v>
      </c>
      <c r="H17" s="12" t="n">
        <v>20135</v>
      </c>
      <c r="I17" s="12" t="n">
        <v>22469</v>
      </c>
      <c r="J17" s="12" t="n">
        <v>20222</v>
      </c>
      <c r="K17" s="12" t="n">
        <v>17722</v>
      </c>
      <c r="L17" s="12" t="n">
        <v>17540</v>
      </c>
      <c r="M17" s="12" t="n">
        <v>20187</v>
      </c>
      <c r="N17" s="12" t="n">
        <v>22505</v>
      </c>
      <c r="O17" s="12" t="n">
        <v>19840</v>
      </c>
      <c r="P17" s="12" t="n">
        <v>18201</v>
      </c>
      <c r="Q17" s="12" t="n">
        <v>994</v>
      </c>
      <c r="R17" s="12" t="n">
        <v>942</v>
      </c>
      <c r="S17" s="12" t="n">
        <v>906</v>
      </c>
      <c r="T17" s="12" t="n">
        <v>1288</v>
      </c>
      <c r="U17" s="12" t="n">
        <v>809</v>
      </c>
      <c r="V17" s="13" t="n">
        <v>0.972445528635582</v>
      </c>
      <c r="W17" s="13" t="n">
        <v>1.00258256766824</v>
      </c>
      <c r="X17" s="13" t="n">
        <v>1.00160220748587</v>
      </c>
      <c r="Y17" s="13" t="n">
        <v>0.981109682523984</v>
      </c>
      <c r="Z17" s="14" t="n">
        <f aca="false">P17/K17</f>
        <v>1.02702855208216</v>
      </c>
      <c r="AA17" s="14"/>
      <c r="AB17" s="13" t="n">
        <v>-0.0523138832997988</v>
      </c>
      <c r="AC17" s="13" t="n">
        <v>-0.0382165605095541</v>
      </c>
      <c r="AD17" s="13" t="n">
        <v>0.421633554083885</v>
      </c>
      <c r="AE17" s="14" t="n">
        <f aca="false">(U17/T17)-1</f>
        <v>-0.371894409937888</v>
      </c>
      <c r="AF17" s="13" t="n">
        <v>0.0551089427288352</v>
      </c>
      <c r="AG17" s="13" t="n">
        <v>0.0467842066054135</v>
      </c>
      <c r="AH17" s="13" t="n">
        <v>0.0403222217277137</v>
      </c>
      <c r="AI17" s="13" t="n">
        <v>0.0636930076154683</v>
      </c>
      <c r="AJ17" s="14" t="n">
        <f aca="false">'Workload Analysis'!U17/'Workload Analysis'!K17</f>
        <v>0.0456494752285295</v>
      </c>
      <c r="AK17" s="14" t="n">
        <f aca="false">Q17/L17</f>
        <v>0.0566704675028506</v>
      </c>
      <c r="AL17" s="14" t="n">
        <f aca="false">R17/M17</f>
        <v>0.0466636944568287</v>
      </c>
      <c r="AM17" s="14" t="n">
        <f aca="false">S17/N17</f>
        <v>0.0402577205065541</v>
      </c>
      <c r="AN17" s="14" t="n">
        <f aca="false">T17/O17</f>
        <v>0.0649193548387097</v>
      </c>
      <c r="AO17" s="14" t="n">
        <f aca="false">U17/P17</f>
        <v>0.0444481072468546</v>
      </c>
    </row>
    <row r="18" customFormat="false" ht="12.75" hidden="false" customHeight="false" outlineLevel="0" collapsed="false">
      <c r="A18" s="11" t="s">
        <v>22</v>
      </c>
      <c r="B18" s="12" t="n">
        <v>3411</v>
      </c>
      <c r="C18" s="12" t="n">
        <v>5349</v>
      </c>
      <c r="D18" s="12" t="n">
        <v>5241</v>
      </c>
      <c r="E18" s="12" t="n">
        <v>5782</v>
      </c>
      <c r="F18" s="12" t="n">
        <v>6845</v>
      </c>
      <c r="G18" s="12" t="n">
        <v>3355</v>
      </c>
      <c r="H18" s="12" t="n">
        <v>3716</v>
      </c>
      <c r="I18" s="12" t="n">
        <v>3611</v>
      </c>
      <c r="J18" s="12" t="n">
        <v>3761</v>
      </c>
      <c r="K18" s="12" t="n">
        <v>3134</v>
      </c>
      <c r="L18" s="12" t="n">
        <v>2317</v>
      </c>
      <c r="M18" s="12" t="n">
        <v>3824</v>
      </c>
      <c r="N18" s="12" t="n">
        <v>3070</v>
      </c>
      <c r="O18" s="12" t="n">
        <v>3329</v>
      </c>
      <c r="P18" s="12" t="n">
        <v>4636</v>
      </c>
      <c r="Q18" s="12" t="n">
        <v>5349</v>
      </c>
      <c r="R18" s="12" t="n">
        <v>5241</v>
      </c>
      <c r="S18" s="12" t="n">
        <v>5782</v>
      </c>
      <c r="T18" s="12" t="n">
        <v>6214</v>
      </c>
      <c r="U18" s="12" t="n">
        <v>5343</v>
      </c>
      <c r="V18" s="13" t="n">
        <v>0.690611028315946</v>
      </c>
      <c r="W18" s="13" t="n">
        <v>1.02906350914962</v>
      </c>
      <c r="X18" s="13" t="n">
        <v>0.850180005538632</v>
      </c>
      <c r="Y18" s="13" t="n">
        <v>0.88513693166711</v>
      </c>
      <c r="Z18" s="14" t="n">
        <f aca="false">P18/K18</f>
        <v>1.47925973197192</v>
      </c>
      <c r="AA18" s="14"/>
      <c r="AB18" s="13" t="n">
        <v>-0.0201906898485698</v>
      </c>
      <c r="AC18" s="13" t="n">
        <v>0.103224575462698</v>
      </c>
      <c r="AD18" s="13" t="n">
        <v>0.074714631615358</v>
      </c>
      <c r="AE18" s="14" t="n">
        <f aca="false">(U18/T18)-1</f>
        <v>-0.140167364016736</v>
      </c>
      <c r="AF18" s="13" t="n">
        <v>1.59433681073025</v>
      </c>
      <c r="AG18" s="13" t="n">
        <v>1.41038751345533</v>
      </c>
      <c r="AH18" s="13" t="n">
        <v>1.60121849903074</v>
      </c>
      <c r="AI18" s="13" t="n">
        <v>1.6522201542143</v>
      </c>
      <c r="AJ18" s="14" t="n">
        <f aca="false">'Workload Analysis'!U18/'Workload Analysis'!K18</f>
        <v>1.7048500319081</v>
      </c>
      <c r="AK18" s="14" t="n">
        <f aca="false">Q18/L18</f>
        <v>2.30858869227449</v>
      </c>
      <c r="AL18" s="14" t="n">
        <f aca="false">R18/M18</f>
        <v>1.37055439330544</v>
      </c>
      <c r="AM18" s="14" t="n">
        <f aca="false">S18/N18</f>
        <v>1.88338762214984</v>
      </c>
      <c r="AN18" s="14" t="n">
        <f aca="false">T18/O18</f>
        <v>1.86662661459898</v>
      </c>
      <c r="AO18" s="14" t="n">
        <f aca="false">U18/P18</f>
        <v>1.15250215703192</v>
      </c>
    </row>
    <row r="19" customFormat="false" ht="12.75" hidden="false" customHeight="false" outlineLevel="0" collapsed="false">
      <c r="A19" s="11" t="s">
        <v>23</v>
      </c>
      <c r="B19" s="12" t="n">
        <v>1292</v>
      </c>
      <c r="C19" s="12" t="n">
        <v>2733</v>
      </c>
      <c r="D19" s="12" t="n">
        <v>3383</v>
      </c>
      <c r="E19" s="12" t="n">
        <v>3785</v>
      </c>
      <c r="F19" s="12" t="n">
        <v>3515</v>
      </c>
      <c r="G19" s="12" t="n">
        <v>20476</v>
      </c>
      <c r="H19" s="12" t="n">
        <v>20923</v>
      </c>
      <c r="I19" s="12" t="n">
        <v>19750</v>
      </c>
      <c r="J19" s="12" t="n">
        <v>19529</v>
      </c>
      <c r="K19" s="12" t="n">
        <v>17910</v>
      </c>
      <c r="L19" s="12" t="n">
        <v>17406</v>
      </c>
      <c r="M19" s="12" t="n">
        <v>20247</v>
      </c>
      <c r="N19" s="12" t="n">
        <v>19280</v>
      </c>
      <c r="O19" s="12" t="n">
        <v>19547</v>
      </c>
      <c r="P19" s="12" t="n">
        <v>17540</v>
      </c>
      <c r="Q19" s="12" t="n">
        <v>4362</v>
      </c>
      <c r="R19" s="12" t="n">
        <v>3414</v>
      </c>
      <c r="S19" s="12" t="n">
        <v>3853</v>
      </c>
      <c r="T19" s="12" t="n">
        <v>3767</v>
      </c>
      <c r="U19" s="12" t="n">
        <v>3885</v>
      </c>
      <c r="V19" s="13" t="n">
        <v>0.850068372729049</v>
      </c>
      <c r="W19" s="13" t="n">
        <v>0.967691057687712</v>
      </c>
      <c r="X19" s="13" t="n">
        <v>0.97620253164557</v>
      </c>
      <c r="Y19" s="13" t="n">
        <v>1.00092170618055</v>
      </c>
      <c r="Z19" s="14" t="n">
        <f aca="false">P19/K19</f>
        <v>0.979341150195422</v>
      </c>
      <c r="AA19" s="14"/>
      <c r="AB19" s="13" t="n">
        <v>0.249176728869374</v>
      </c>
      <c r="AC19" s="13" t="n">
        <v>0.138929943836831</v>
      </c>
      <c r="AD19" s="13" t="n">
        <v>-0.0047556142668428</v>
      </c>
      <c r="AE19" s="14" t="n">
        <f aca="false">(U19/T19)-1</f>
        <v>0.0313246615343774</v>
      </c>
      <c r="AF19" s="13" t="n">
        <v>0.133473334635671</v>
      </c>
      <c r="AG19" s="13" t="n">
        <v>0.163169717535726</v>
      </c>
      <c r="AH19" s="13" t="n">
        <v>0.195088607594937</v>
      </c>
      <c r="AI19" s="13" t="n">
        <v>0.192892621229966</v>
      </c>
      <c r="AJ19" s="14" t="n">
        <f aca="false">'Workload Analysis'!U19/'Workload Analysis'!K19</f>
        <v>0.216917922948074</v>
      </c>
      <c r="AK19" s="14" t="n">
        <f aca="false">Q19/L19</f>
        <v>0.250603240261979</v>
      </c>
      <c r="AL19" s="14" t="n">
        <f aca="false">R19/M19</f>
        <v>0.168617572973774</v>
      </c>
      <c r="AM19" s="14" t="n">
        <f aca="false">S19/N19</f>
        <v>0.199844398340249</v>
      </c>
      <c r="AN19" s="14" t="n">
        <f aca="false">T19/O19</f>
        <v>0.192714994628332</v>
      </c>
      <c r="AO19" s="14" t="n">
        <f aca="false">U19/P19</f>
        <v>0.221493728620296</v>
      </c>
    </row>
    <row r="20" customFormat="false" ht="12.75" hidden="false" customHeight="false" outlineLevel="0" collapsed="false">
      <c r="A20" s="11" t="s">
        <v>24</v>
      </c>
      <c r="B20" s="12" t="n">
        <v>95</v>
      </c>
      <c r="C20" s="12" t="n">
        <v>346</v>
      </c>
      <c r="D20" s="12" t="n">
        <v>360</v>
      </c>
      <c r="E20" s="12" t="n">
        <v>297</v>
      </c>
      <c r="F20" s="12" t="n">
        <v>193</v>
      </c>
      <c r="G20" s="12" t="n">
        <v>1721</v>
      </c>
      <c r="H20" s="12" t="n">
        <v>1728</v>
      </c>
      <c r="I20" s="12" t="n">
        <v>1633</v>
      </c>
      <c r="J20" s="12" t="n">
        <v>1547</v>
      </c>
      <c r="K20" s="12" t="n">
        <v>1744</v>
      </c>
      <c r="L20" s="12" t="n">
        <v>1679</v>
      </c>
      <c r="M20" s="12" t="n">
        <v>1711</v>
      </c>
      <c r="N20" s="12" t="n">
        <v>1695</v>
      </c>
      <c r="O20" s="12" t="n">
        <v>1555</v>
      </c>
      <c r="P20" s="12" t="n">
        <v>1718</v>
      </c>
      <c r="Q20" s="12" t="n">
        <v>137</v>
      </c>
      <c r="R20" s="12" t="n">
        <v>363</v>
      </c>
      <c r="S20" s="12" t="n">
        <v>298</v>
      </c>
      <c r="T20" s="12" t="n">
        <v>289</v>
      </c>
      <c r="U20" s="12" t="n">
        <v>219</v>
      </c>
      <c r="V20" s="13" t="n">
        <v>0.975595583962812</v>
      </c>
      <c r="W20" s="13" t="n">
        <v>0.990162037037037</v>
      </c>
      <c r="X20" s="13" t="n">
        <v>1.03796693202694</v>
      </c>
      <c r="Y20" s="13" t="n">
        <v>1.00517129928895</v>
      </c>
      <c r="Z20" s="14" t="n">
        <f aca="false">P20/K20</f>
        <v>0.985091743119266</v>
      </c>
      <c r="AA20" s="14"/>
      <c r="AB20" s="13" t="n">
        <v>0.0491329479768786</v>
      </c>
      <c r="AC20" s="13" t="n">
        <v>-0.172222222222222</v>
      </c>
      <c r="AD20" s="13" t="n">
        <v>-0.0269360269360269</v>
      </c>
      <c r="AE20" s="14" t="n">
        <f aca="false">(U20/T20)-1</f>
        <v>-0.242214532871972</v>
      </c>
      <c r="AF20" s="13" t="n">
        <v>0.201045903544451</v>
      </c>
      <c r="AG20" s="13" t="n">
        <v>0.210069444444444</v>
      </c>
      <c r="AH20" s="13" t="n">
        <v>0.182486221677893</v>
      </c>
      <c r="AI20" s="13" t="n">
        <v>0.186813186813187</v>
      </c>
      <c r="AJ20" s="14" t="n">
        <f aca="false">'Workload Analysis'!U20/'Workload Analysis'!K20</f>
        <v>0.125573394495413</v>
      </c>
      <c r="AK20" s="14" t="n">
        <f aca="false">Q20/L20</f>
        <v>0.0815961882072662</v>
      </c>
      <c r="AL20" s="14" t="n">
        <f aca="false">R20/M20</f>
        <v>0.212156633547633</v>
      </c>
      <c r="AM20" s="14" t="n">
        <f aca="false">S20/N20</f>
        <v>0.175811209439528</v>
      </c>
      <c r="AN20" s="14" t="n">
        <f aca="false">T20/O20</f>
        <v>0.185852090032154</v>
      </c>
      <c r="AO20" s="14" t="n">
        <f aca="false">U20/P20</f>
        <v>0.127473806752037</v>
      </c>
    </row>
    <row r="21" customFormat="false" ht="12.75" hidden="false" customHeight="false" outlineLevel="0" collapsed="false">
      <c r="A21" s="11" t="s">
        <v>25</v>
      </c>
      <c r="B21" s="12" t="n">
        <v>3745</v>
      </c>
      <c r="C21" s="12" t="n">
        <v>4104</v>
      </c>
      <c r="D21" s="12" t="n">
        <v>8772</v>
      </c>
      <c r="E21" s="12" t="n">
        <v>12830</v>
      </c>
      <c r="F21" s="12" t="n">
        <v>10383</v>
      </c>
      <c r="G21" s="12" t="n">
        <v>21220</v>
      </c>
      <c r="H21" s="12" t="n">
        <v>18841</v>
      </c>
      <c r="I21" s="12" t="n">
        <v>15906</v>
      </c>
      <c r="J21" s="12" t="n">
        <v>14252</v>
      </c>
      <c r="K21" s="12" t="n">
        <v>13443</v>
      </c>
      <c r="L21" s="12" t="n">
        <v>18848</v>
      </c>
      <c r="M21" s="12" t="n">
        <v>16698</v>
      </c>
      <c r="N21" s="12" t="n">
        <v>14837</v>
      </c>
      <c r="O21" s="12" t="n">
        <v>14292</v>
      </c>
      <c r="P21" s="12" t="n">
        <v>19259</v>
      </c>
      <c r="Q21" s="12" t="n">
        <v>6117</v>
      </c>
      <c r="R21" s="12" t="n">
        <v>6247</v>
      </c>
      <c r="S21" s="12" t="n">
        <v>9841</v>
      </c>
      <c r="T21" s="12" t="n">
        <v>12790</v>
      </c>
      <c r="U21" s="12" t="n">
        <v>4567</v>
      </c>
      <c r="V21" s="13" t="n">
        <v>0.888218661639962</v>
      </c>
      <c r="W21" s="13" t="n">
        <v>0.886258691152274</v>
      </c>
      <c r="X21" s="13" t="n">
        <v>0.932792656859047</v>
      </c>
      <c r="Y21" s="13" t="n">
        <v>1.00280662363177</v>
      </c>
      <c r="Z21" s="14" t="n">
        <f aca="false">P21/K21</f>
        <v>1.43264152346946</v>
      </c>
      <c r="AA21" s="14"/>
      <c r="AB21" s="13" t="n">
        <v>0.522173489278752</v>
      </c>
      <c r="AC21" s="13" t="n">
        <v>0.121865025079799</v>
      </c>
      <c r="AD21" s="13" t="n">
        <v>-0.00311769290724864</v>
      </c>
      <c r="AE21" s="14" t="n">
        <f aca="false">(U21/T21)-1</f>
        <v>-0.642924159499609</v>
      </c>
      <c r="AF21" s="13" t="n">
        <v>0.193402450518379</v>
      </c>
      <c r="AG21" s="13" t="n">
        <v>0.331564142030678</v>
      </c>
      <c r="AH21" s="13" t="n">
        <v>0.618697346913115</v>
      </c>
      <c r="AI21" s="13" t="n">
        <v>0.897417906258771</v>
      </c>
      <c r="AJ21" s="14" t="n">
        <f aca="false">'Workload Analysis'!U21/'Workload Analysis'!K21</f>
        <v>0.339730714870193</v>
      </c>
      <c r="AK21" s="14" t="n">
        <f aca="false">Q21/L21</f>
        <v>0.324543718166384</v>
      </c>
      <c r="AL21" s="14" t="n">
        <f aca="false">R21/M21</f>
        <v>0.374116660677926</v>
      </c>
      <c r="AM21" s="14" t="n">
        <f aca="false">S21/N21</f>
        <v>0.663274246815394</v>
      </c>
      <c r="AN21" s="14" t="n">
        <f aca="false">T21/O21</f>
        <v>0.894906241253848</v>
      </c>
      <c r="AO21" s="14" t="n">
        <f aca="false">U21/P21</f>
        <v>0.237135884521522</v>
      </c>
    </row>
    <row r="22" customFormat="false" ht="12.75" hidden="false" customHeight="false" outlineLevel="0" collapsed="false">
      <c r="A22" s="11" t="s">
        <v>26</v>
      </c>
      <c r="B22" s="12" t="n">
        <v>15380</v>
      </c>
      <c r="C22" s="12" t="n">
        <v>10816</v>
      </c>
      <c r="D22" s="12" t="n">
        <v>7363</v>
      </c>
      <c r="E22" s="12" t="n">
        <v>3733</v>
      </c>
      <c r="F22" s="12" t="n">
        <v>2478</v>
      </c>
      <c r="G22" s="12" t="n">
        <v>15780</v>
      </c>
      <c r="H22" s="12" t="n">
        <v>20754</v>
      </c>
      <c r="I22" s="12" t="n">
        <v>23889</v>
      </c>
      <c r="J22" s="12" t="n">
        <v>21009</v>
      </c>
      <c r="K22" s="12" t="n">
        <v>15024</v>
      </c>
      <c r="L22" s="12" t="n">
        <v>20344</v>
      </c>
      <c r="M22" s="12" t="n">
        <v>24207</v>
      </c>
      <c r="N22" s="12" t="n">
        <v>27519</v>
      </c>
      <c r="O22" s="12" t="n">
        <v>22255</v>
      </c>
      <c r="P22" s="12" t="n">
        <v>14869</v>
      </c>
      <c r="Q22" s="12" t="n">
        <v>10816</v>
      </c>
      <c r="R22" s="12" t="n">
        <v>7363</v>
      </c>
      <c r="S22" s="12" t="n">
        <v>3733</v>
      </c>
      <c r="T22" s="12" t="n">
        <v>2487</v>
      </c>
      <c r="U22" s="12" t="n">
        <v>2633</v>
      </c>
      <c r="V22" s="14" t="n">
        <f aca="false">L22/G22</f>
        <v>1.28922686945501</v>
      </c>
      <c r="W22" s="14" t="n">
        <f aca="false">M22/H22</f>
        <v>1.16637756577045</v>
      </c>
      <c r="X22" s="14" t="n">
        <f aca="false">N22/I22</f>
        <v>1.15195278161497</v>
      </c>
      <c r="Y22" s="14" t="n">
        <f aca="false">O22/J22</f>
        <v>1.0593079156552</v>
      </c>
      <c r="Z22" s="14" t="n">
        <f aca="false">P22/K22</f>
        <v>0.989683173588924</v>
      </c>
      <c r="AA22" s="14"/>
      <c r="AB22" s="14" t="n">
        <f aca="false">(R22/Q22)-1</f>
        <v>-0.31924926035503</v>
      </c>
      <c r="AC22" s="14" t="n">
        <f aca="false">(S22/R22)-1</f>
        <v>-0.493005568382453</v>
      </c>
      <c r="AD22" s="14" t="n">
        <f aca="false">(T22/S22)-1</f>
        <v>-0.333779801768015</v>
      </c>
      <c r="AE22" s="14" t="n">
        <f aca="false">(U22/T22)-1</f>
        <v>0.0587052673904303</v>
      </c>
      <c r="AF22" s="14" t="n">
        <f aca="false">'Workload Analysis'!Q22/'Workload Analysis'!G22</f>
        <v>0.685424588086185</v>
      </c>
      <c r="AG22" s="14" t="n">
        <f aca="false">'Workload Analysis'!R22/'Workload Analysis'!H22</f>
        <v>0.354774983135781</v>
      </c>
      <c r="AH22" s="14" t="n">
        <f aca="false">'Workload Analysis'!S22/'Workload Analysis'!I22</f>
        <v>0.156264389467956</v>
      </c>
      <c r="AI22" s="14" t="n">
        <f aca="false">'Workload Analysis'!T22/'Workload Analysis'!J22</f>
        <v>0.118377838069399</v>
      </c>
      <c r="AJ22" s="14" t="n">
        <f aca="false">'Workload Analysis'!U22/'Workload Analysis'!K22</f>
        <v>0.175252928647497</v>
      </c>
      <c r="AK22" s="14" t="n">
        <f aca="false">Q22/L22</f>
        <v>0.531655524970507</v>
      </c>
      <c r="AL22" s="14" t="n">
        <f aca="false">R22/M22</f>
        <v>0.304168215805346</v>
      </c>
      <c r="AM22" s="14" t="n">
        <f aca="false">S22/N22</f>
        <v>0.135651731530942</v>
      </c>
      <c r="AN22" s="14" t="n">
        <f aca="false">T22/O22</f>
        <v>0.11175016850146</v>
      </c>
      <c r="AO22" s="14" t="n">
        <f aca="false">U22/P22</f>
        <v>0.177079830519874</v>
      </c>
    </row>
    <row r="23" customFormat="false" ht="12.75" hidden="false" customHeight="false" outlineLevel="0" collapsed="false">
      <c r="A23" s="11" t="s">
        <v>27</v>
      </c>
      <c r="B23" s="12" t="n">
        <v>29</v>
      </c>
      <c r="C23" s="12" t="n">
        <v>36</v>
      </c>
      <c r="D23" s="12" t="n">
        <v>0</v>
      </c>
      <c r="E23" s="12" t="n">
        <v>34</v>
      </c>
      <c r="F23" s="12" t="n">
        <v>191</v>
      </c>
      <c r="G23" s="12" t="n">
        <v>289</v>
      </c>
      <c r="H23" s="12" t="n">
        <v>313</v>
      </c>
      <c r="I23" s="12" t="n">
        <v>230</v>
      </c>
      <c r="J23" s="12" t="n">
        <v>655</v>
      </c>
      <c r="K23" s="12" t="n">
        <v>377</v>
      </c>
      <c r="L23" s="12" t="n">
        <v>280</v>
      </c>
      <c r="M23" s="12" t="n">
        <v>306</v>
      </c>
      <c r="N23" s="12" t="n">
        <v>196</v>
      </c>
      <c r="O23" s="12" t="n">
        <v>498</v>
      </c>
      <c r="P23" s="12" t="n">
        <v>318</v>
      </c>
      <c r="Q23" s="12" t="n">
        <v>38</v>
      </c>
      <c r="R23" s="12" t="n">
        <v>42</v>
      </c>
      <c r="S23" s="12" t="n">
        <v>34</v>
      </c>
      <c r="T23" s="12" t="n">
        <v>191</v>
      </c>
      <c r="U23" s="12" t="n">
        <v>250</v>
      </c>
      <c r="V23" s="13" t="n">
        <v>0.968858131487889</v>
      </c>
      <c r="W23" s="13" t="n">
        <v>0.977635782747604</v>
      </c>
      <c r="X23" s="13" t="n">
        <v>0.852173913043478</v>
      </c>
      <c r="Y23" s="13" t="n">
        <v>0.76030534351145</v>
      </c>
      <c r="Z23" s="14" t="n">
        <f aca="false">P23/K23</f>
        <v>0.843501326259947</v>
      </c>
      <c r="AA23" s="14"/>
      <c r="AB23" s="13" t="n">
        <v>0.166666666666667</v>
      </c>
      <c r="AC23" s="14" t="n">
        <f aca="false">(S23/R23)-1</f>
        <v>-0.19047619047619</v>
      </c>
      <c r="AD23" s="13" t="n">
        <v>4.61764705882353</v>
      </c>
      <c r="AE23" s="14" t="n">
        <f aca="false">(U23/T23)-1</f>
        <v>0.308900523560209</v>
      </c>
      <c r="AF23" s="13" t="n">
        <v>0.124567474048443</v>
      </c>
      <c r="AG23" s="13" t="n">
        <v>0.134185303514377</v>
      </c>
      <c r="AH23" s="13" t="n">
        <v>0.147826086956522</v>
      </c>
      <c r="AI23" s="13" t="n">
        <v>0.291603053435115</v>
      </c>
      <c r="AJ23" s="14" t="n">
        <f aca="false">'Workload Analysis'!U23/'Workload Analysis'!K23</f>
        <v>0.663129973474801</v>
      </c>
      <c r="AK23" s="14" t="n">
        <f aca="false">Q23/L23</f>
        <v>0.135714285714286</v>
      </c>
      <c r="AL23" s="14" t="n">
        <f aca="false">R23/M23</f>
        <v>0.137254901960784</v>
      </c>
      <c r="AM23" s="14" t="n">
        <f aca="false">S23/N23</f>
        <v>0.173469387755102</v>
      </c>
      <c r="AN23" s="14" t="n">
        <f aca="false">T23/O23</f>
        <v>0.383534136546185</v>
      </c>
      <c r="AO23" s="14" t="n">
        <f aca="false">U23/P23</f>
        <v>0.786163522012579</v>
      </c>
    </row>
    <row r="24" customFormat="false" ht="12.75" hidden="false" customHeight="false" outlineLevel="0" collapsed="false">
      <c r="A24" s="11" t="s">
        <v>28</v>
      </c>
      <c r="B24" s="12" t="n">
        <v>0</v>
      </c>
      <c r="C24" s="12" t="n">
        <v>166</v>
      </c>
      <c r="D24" s="12" t="n">
        <v>38</v>
      </c>
      <c r="E24" s="12" t="n">
        <v>81</v>
      </c>
      <c r="F24" s="12" t="n">
        <v>93</v>
      </c>
      <c r="G24" s="12" t="n">
        <v>1789</v>
      </c>
      <c r="H24" s="12" t="n">
        <v>1863</v>
      </c>
      <c r="I24" s="12" t="n">
        <v>1545</v>
      </c>
      <c r="J24" s="12" t="n">
        <v>1531</v>
      </c>
      <c r="K24" s="12" t="n">
        <v>1455</v>
      </c>
      <c r="L24" s="12" t="n">
        <v>2028</v>
      </c>
      <c r="M24" s="12" t="n">
        <v>1533</v>
      </c>
      <c r="N24" s="12" t="n">
        <v>1502</v>
      </c>
      <c r="O24" s="12" t="n">
        <v>1519</v>
      </c>
      <c r="P24" s="12" t="n">
        <v>1407</v>
      </c>
      <c r="Q24" s="12" t="n">
        <v>166</v>
      </c>
      <c r="R24" s="12" t="n">
        <v>175</v>
      </c>
      <c r="S24" s="12" t="n">
        <v>81</v>
      </c>
      <c r="T24" s="12" t="n">
        <v>93</v>
      </c>
      <c r="U24" s="12" t="n">
        <v>141</v>
      </c>
      <c r="V24" s="13" t="n">
        <v>0.911460674157303</v>
      </c>
      <c r="W24" s="13" t="n">
        <v>0.822866344605475</v>
      </c>
      <c r="X24" s="13" t="n">
        <v>0.972168284789644</v>
      </c>
      <c r="Y24" s="13" t="n">
        <v>0.992161985630307</v>
      </c>
      <c r="Z24" s="14" t="n">
        <f aca="false">P24/K24</f>
        <v>0.967010309278351</v>
      </c>
      <c r="AA24" s="14"/>
      <c r="AB24" s="13" t="n">
        <v>0.0542168674698795</v>
      </c>
      <c r="AC24" s="13" t="n">
        <v>1.13157894736842</v>
      </c>
      <c r="AD24" s="13" t="n">
        <v>0.148148148148148</v>
      </c>
      <c r="AE24" s="14" t="n">
        <f aca="false">(U24/T24)-1</f>
        <v>0.516129032258065</v>
      </c>
      <c r="AF24" s="13" t="n">
        <v>0.0746067415730337</v>
      </c>
      <c r="AG24" s="13" t="n">
        <v>0.0939345142243693</v>
      </c>
      <c r="AH24" s="13" t="n">
        <v>0.0524271844660194</v>
      </c>
      <c r="AI24" s="13" t="n">
        <v>0.0607446113651208</v>
      </c>
      <c r="AJ24" s="14" t="n">
        <f aca="false">'Workload Analysis'!U24/'Workload Analysis'!K24</f>
        <v>0.0969072164948454</v>
      </c>
      <c r="AK24" s="14" t="n">
        <f aca="false">Q24/L24</f>
        <v>0.0818540433925049</v>
      </c>
      <c r="AL24" s="14" t="n">
        <f aca="false">R24/M24</f>
        <v>0.114155251141553</v>
      </c>
      <c r="AM24" s="14" t="n">
        <f aca="false">S24/N24</f>
        <v>0.0539280958721704</v>
      </c>
      <c r="AN24" s="14" t="n">
        <f aca="false">T24/O24</f>
        <v>0.0612244897959184</v>
      </c>
      <c r="AO24" s="14" t="n">
        <f aca="false">U24/P24</f>
        <v>0.100213219616205</v>
      </c>
    </row>
    <row r="25" customFormat="false" ht="12.75" hidden="false" customHeight="false" outlineLevel="0" collapsed="false">
      <c r="A25" s="11" t="s">
        <v>29</v>
      </c>
      <c r="B25" s="12" t="n">
        <v>20073</v>
      </c>
      <c r="C25" s="12" t="n">
        <v>18594</v>
      </c>
      <c r="D25" s="12" t="n">
        <v>16774</v>
      </c>
      <c r="E25" s="12" t="n">
        <v>18530</v>
      </c>
      <c r="F25" s="12" t="n">
        <v>17403</v>
      </c>
      <c r="G25" s="12" t="n">
        <v>65954</v>
      </c>
      <c r="H25" s="12" t="n">
        <v>58401</v>
      </c>
      <c r="I25" s="12" t="n">
        <v>61971</v>
      </c>
      <c r="J25" s="12" t="n">
        <v>61586</v>
      </c>
      <c r="K25" s="12" t="n">
        <v>105068</v>
      </c>
      <c r="L25" s="12" t="n">
        <v>67367</v>
      </c>
      <c r="M25" s="12" t="n">
        <v>59847</v>
      </c>
      <c r="N25" s="12" t="n">
        <v>60060</v>
      </c>
      <c r="O25" s="12" t="n">
        <v>62599</v>
      </c>
      <c r="P25" s="12" t="n">
        <v>103163</v>
      </c>
      <c r="Q25" s="12" t="n">
        <v>18739</v>
      </c>
      <c r="R25" s="12" t="n">
        <v>17148</v>
      </c>
      <c r="S25" s="12" t="n">
        <v>18685</v>
      </c>
      <c r="T25" s="12" t="n">
        <v>17517</v>
      </c>
      <c r="U25" s="12" t="n">
        <v>19308</v>
      </c>
      <c r="V25" s="13" t="n">
        <v>1.02142402280377</v>
      </c>
      <c r="W25" s="13" t="n">
        <v>1.02475985000257</v>
      </c>
      <c r="X25" s="13" t="n">
        <v>0.969162995594714</v>
      </c>
      <c r="Y25" s="13" t="n">
        <v>1.01644854350015</v>
      </c>
      <c r="Z25" s="14" t="n">
        <f aca="false">P25/K25</f>
        <v>0.981868884912628</v>
      </c>
      <c r="AA25" s="14"/>
      <c r="AB25" s="13" t="n">
        <v>-0.0777670216198774</v>
      </c>
      <c r="AC25" s="13" t="n">
        <v>0.113926314534398</v>
      </c>
      <c r="AD25" s="13" t="n">
        <v>-0.0546681057744199</v>
      </c>
      <c r="AE25" s="14" t="n">
        <f aca="false">(U25/T25)-1</f>
        <v>0.102243534851858</v>
      </c>
      <c r="AF25" s="13" t="n">
        <v>0.281923765048367</v>
      </c>
      <c r="AG25" s="13" t="n">
        <v>0.29362510915909</v>
      </c>
      <c r="AH25" s="13" t="n">
        <v>0.30151199754724</v>
      </c>
      <c r="AI25" s="13" t="n">
        <v>0.284431526645666</v>
      </c>
      <c r="AJ25" s="14" t="n">
        <f aca="false">'Workload Analysis'!U25/'Workload Analysis'!K25</f>
        <v>0.18376670346823</v>
      </c>
      <c r="AK25" s="14" t="n">
        <f aca="false">Q25/L25</f>
        <v>0.278162898748645</v>
      </c>
      <c r="AL25" s="14" t="n">
        <f aca="false">R25/M25</f>
        <v>0.286530653165572</v>
      </c>
      <c r="AM25" s="14" t="n">
        <f aca="false">S25/N25</f>
        <v>0.311105561105561</v>
      </c>
      <c r="AN25" s="14" t="n">
        <f aca="false">T25/O25</f>
        <v>0.279828751258007</v>
      </c>
      <c r="AO25" s="14" t="n">
        <f aca="false">U25/P25</f>
        <v>0.1871601252387</v>
      </c>
    </row>
    <row r="26" customFormat="false" ht="12.75" hidden="false" customHeight="false" outlineLevel="0" collapsed="false">
      <c r="A26" s="11" t="s">
        <v>30</v>
      </c>
      <c r="B26" s="12" t="n">
        <v>803</v>
      </c>
      <c r="C26" s="12" t="n">
        <v>4346</v>
      </c>
      <c r="D26" s="12" t="n">
        <v>492</v>
      </c>
      <c r="E26" s="12" t="n">
        <v>1022</v>
      </c>
      <c r="F26" s="12" t="n">
        <v>1632</v>
      </c>
      <c r="G26" s="12" t="n">
        <v>3354</v>
      </c>
      <c r="H26" s="12" t="n">
        <v>3607</v>
      </c>
      <c r="I26" s="12" t="n">
        <v>3408</v>
      </c>
      <c r="J26" s="12" t="n">
        <v>3861</v>
      </c>
      <c r="K26" s="12" t="n">
        <v>3210</v>
      </c>
      <c r="L26" s="12" t="n">
        <v>2827</v>
      </c>
      <c r="M26" s="12" t="n">
        <v>3513</v>
      </c>
      <c r="N26" s="12" t="n">
        <v>2878</v>
      </c>
      <c r="O26" s="12" t="n">
        <v>3251</v>
      </c>
      <c r="P26" s="12" t="n">
        <v>4171</v>
      </c>
      <c r="Q26" s="12" t="n">
        <v>1456</v>
      </c>
      <c r="R26" s="12" t="n">
        <v>4440</v>
      </c>
      <c r="S26" s="12" t="n">
        <v>1022</v>
      </c>
      <c r="T26" s="12" t="n">
        <v>1632</v>
      </c>
      <c r="U26" s="12" t="n">
        <v>671</v>
      </c>
      <c r="V26" s="13" t="n">
        <v>0.842874180083482</v>
      </c>
      <c r="W26" s="13" t="n">
        <v>0.01</v>
      </c>
      <c r="X26" s="13" t="n">
        <v>0.844483568075117</v>
      </c>
      <c r="Y26" s="13" t="n">
        <v>0.842009842009842</v>
      </c>
      <c r="Z26" s="14" t="n">
        <f aca="false">P26/K26</f>
        <v>1.2993769470405</v>
      </c>
      <c r="AA26" s="14"/>
      <c r="AB26" s="13" t="n">
        <v>0.0216290842153705</v>
      </c>
      <c r="AC26" s="13" t="n">
        <v>1.07723577235772</v>
      </c>
      <c r="AD26" s="13" t="n">
        <v>0.596868884540117</v>
      </c>
      <c r="AE26" s="14" t="n">
        <f aca="false">(U26/T26)-1</f>
        <v>-0.588848039215686</v>
      </c>
      <c r="AF26" s="13" t="n">
        <v>1.29576624925462</v>
      </c>
      <c r="AG26" s="13" t="n">
        <v>1.23093983920155</v>
      </c>
      <c r="AH26" s="13" t="n">
        <v>0.299882629107981</v>
      </c>
      <c r="AI26" s="13" t="n">
        <v>0.422688422688423</v>
      </c>
      <c r="AJ26" s="14" t="n">
        <f aca="false">'Workload Analysis'!U26/'Workload Analysis'!K26</f>
        <v>0.209034267912773</v>
      </c>
      <c r="AK26" s="14" t="n">
        <f aca="false">Q26/L26</f>
        <v>0.515033604527768</v>
      </c>
      <c r="AL26" s="14" t="n">
        <f aca="false">R26/M26</f>
        <v>1.26387702818104</v>
      </c>
      <c r="AM26" s="14" t="n">
        <f aca="false">S26/N26</f>
        <v>0.355107713690063</v>
      </c>
      <c r="AN26" s="14" t="n">
        <f aca="false">T26/O26</f>
        <v>0.501999384804675</v>
      </c>
      <c r="AO26" s="14" t="n">
        <f aca="false">U26/P26</f>
        <v>0.160872692399904</v>
      </c>
    </row>
    <row r="27" customFormat="false" ht="12.75" hidden="false" customHeight="false" outlineLevel="0" collapsed="false">
      <c r="A27" s="11" t="s">
        <v>31</v>
      </c>
      <c r="B27" s="12" t="n">
        <v>1520</v>
      </c>
      <c r="C27" s="12" t="n">
        <v>1111</v>
      </c>
      <c r="D27" s="12" t="n">
        <v>1869</v>
      </c>
      <c r="E27" s="12" t="n">
        <v>1745</v>
      </c>
      <c r="F27" s="12" t="n">
        <v>2430</v>
      </c>
      <c r="G27" s="12" t="n">
        <v>6606</v>
      </c>
      <c r="H27" s="12" t="n">
        <v>7022</v>
      </c>
      <c r="I27" s="12" t="n">
        <v>9187</v>
      </c>
      <c r="J27" s="12" t="n">
        <v>8420</v>
      </c>
      <c r="K27" s="12" t="n">
        <v>9986</v>
      </c>
      <c r="L27" s="12" t="n">
        <v>5930</v>
      </c>
      <c r="M27" s="12" t="n">
        <v>5479</v>
      </c>
      <c r="N27" s="12" t="n">
        <v>9311</v>
      </c>
      <c r="O27" s="12" t="n">
        <v>7735</v>
      </c>
      <c r="P27" s="12" t="n">
        <v>8826</v>
      </c>
      <c r="Q27" s="12" t="n">
        <v>1111</v>
      </c>
      <c r="R27" s="12" t="n">
        <v>1869</v>
      </c>
      <c r="S27" s="12" t="n">
        <v>1745</v>
      </c>
      <c r="T27" s="12" t="n">
        <v>2430</v>
      </c>
      <c r="U27" s="12" t="n">
        <v>3590</v>
      </c>
      <c r="V27" s="14" t="n">
        <f aca="false">L27/G27</f>
        <v>0.897668785952165</v>
      </c>
      <c r="W27" s="14" t="n">
        <f aca="false">M27/H27</f>
        <v>0.780262033608659</v>
      </c>
      <c r="X27" s="14" t="n">
        <f aca="false">N27/I27</f>
        <v>1.0134973331882</v>
      </c>
      <c r="Y27" s="14" t="n">
        <f aca="false">O27/J27</f>
        <v>0.918646080760095</v>
      </c>
      <c r="Z27" s="14" t="n">
        <f aca="false">P27/K27</f>
        <v>0.88383737232125</v>
      </c>
      <c r="AA27" s="14"/>
      <c r="AB27" s="14" t="n">
        <f aca="false">(R27/Q27)-1</f>
        <v>0.682268226822682</v>
      </c>
      <c r="AC27" s="14" t="n">
        <f aca="false">(S27/R27)-1</f>
        <v>-0.0663456393793472</v>
      </c>
      <c r="AD27" s="14" t="n">
        <f aca="false">(T27/S27)-1</f>
        <v>0.392550143266476</v>
      </c>
      <c r="AE27" s="14" t="n">
        <f aca="false">(U27/T27)-1</f>
        <v>0.477366255144033</v>
      </c>
      <c r="AF27" s="14" t="n">
        <f aca="false">'Workload Analysis'!Q27/'Workload Analysis'!G27</f>
        <v>0.168180442022404</v>
      </c>
      <c r="AG27" s="14" t="n">
        <f aca="false">'Workload Analysis'!R27/'Workload Analysis'!H27</f>
        <v>0.266163486186272</v>
      </c>
      <c r="AH27" s="14" t="n">
        <f aca="false">'Workload Analysis'!S27/'Workload Analysis'!I27</f>
        <v>0.189942309785567</v>
      </c>
      <c r="AI27" s="14" t="n">
        <f aca="false">'Workload Analysis'!T27/'Workload Analysis'!J27</f>
        <v>0.288598574821853</v>
      </c>
      <c r="AJ27" s="14" t="n">
        <f aca="false">'Workload Analysis'!U27/'Workload Analysis'!K27</f>
        <v>0.359503304626477</v>
      </c>
      <c r="AK27" s="14" t="n">
        <f aca="false">Q27/L27</f>
        <v>0.187352445193929</v>
      </c>
      <c r="AL27" s="14" t="n">
        <f aca="false">R27/M27</f>
        <v>0.341120642453002</v>
      </c>
      <c r="AM27" s="14" t="n">
        <f aca="false">S27/N27</f>
        <v>0.187412737622167</v>
      </c>
      <c r="AN27" s="14" t="n">
        <f aca="false">T27/O27</f>
        <v>0.314156431803491</v>
      </c>
      <c r="AO27" s="14" t="n">
        <f aca="false">U27/P27</f>
        <v>0.406752775889418</v>
      </c>
    </row>
    <row r="28" customFormat="false" ht="12.75" hidden="false" customHeight="false" outlineLevel="0" collapsed="false">
      <c r="A28" s="11" t="s">
        <v>32</v>
      </c>
      <c r="B28" s="12" t="n">
        <v>195</v>
      </c>
      <c r="C28" s="12" t="n">
        <v>165</v>
      </c>
      <c r="D28" s="12" t="n">
        <v>99</v>
      </c>
      <c r="E28" s="12" t="n">
        <v>195</v>
      </c>
      <c r="F28" s="12" t="n">
        <v>147</v>
      </c>
      <c r="G28" s="12" t="n">
        <v>2144</v>
      </c>
      <c r="H28" s="12" t="n">
        <v>1661</v>
      </c>
      <c r="I28" s="12" t="n">
        <v>1740</v>
      </c>
      <c r="J28" s="12" t="n">
        <v>1697</v>
      </c>
      <c r="K28" s="12" t="n">
        <v>1713</v>
      </c>
      <c r="L28" s="12" t="n">
        <v>2114</v>
      </c>
      <c r="M28" s="12" t="n">
        <v>1670</v>
      </c>
      <c r="N28" s="12" t="n">
        <v>1652</v>
      </c>
      <c r="O28" s="12" t="n">
        <v>1745</v>
      </c>
      <c r="P28" s="12" t="n">
        <v>1723</v>
      </c>
      <c r="Q28" s="12" t="n">
        <v>230</v>
      </c>
      <c r="R28" s="12" t="n">
        <v>139</v>
      </c>
      <c r="S28" s="12" t="n">
        <v>187</v>
      </c>
      <c r="T28" s="12" t="n">
        <v>147</v>
      </c>
      <c r="U28" s="12" t="n">
        <v>137</v>
      </c>
      <c r="V28" s="13" t="n">
        <v>0.986007462686567</v>
      </c>
      <c r="W28" s="13" t="n">
        <v>1.00541842263697</v>
      </c>
      <c r="X28" s="13" t="n">
        <v>0.949425287356322</v>
      </c>
      <c r="Y28" s="13" t="n">
        <v>1.02828520919269</v>
      </c>
      <c r="Z28" s="14" t="n">
        <f aca="false">P28/K28</f>
        <v>1.00583771161705</v>
      </c>
      <c r="AA28" s="14"/>
      <c r="AB28" s="13" t="n">
        <v>-0.157575757575758</v>
      </c>
      <c r="AC28" s="13" t="n">
        <v>0.888888888888889</v>
      </c>
      <c r="AD28" s="13" t="n">
        <v>-0.246153846153846</v>
      </c>
      <c r="AE28" s="14" t="n">
        <f aca="false">(U28/T28)-1</f>
        <v>-0.0680272108843537</v>
      </c>
      <c r="AF28" s="13" t="n">
        <v>0.0769589552238806</v>
      </c>
      <c r="AG28" s="13" t="n">
        <v>0.0836845273931367</v>
      </c>
      <c r="AH28" s="13" t="n">
        <v>0.107471264367816</v>
      </c>
      <c r="AI28" s="13" t="n">
        <v>0.0866234531526223</v>
      </c>
      <c r="AJ28" s="14" t="n">
        <f aca="false">'Workload Analysis'!U28/'Workload Analysis'!K28</f>
        <v>0.0799766491535318</v>
      </c>
      <c r="AK28" s="14" t="n">
        <f aca="false">Q28/L28</f>
        <v>0.10879848628193</v>
      </c>
      <c r="AL28" s="14" t="n">
        <f aca="false">R28/M28</f>
        <v>0.0832335329341317</v>
      </c>
      <c r="AM28" s="14" t="n">
        <f aca="false">S28/N28</f>
        <v>0.11319612590799</v>
      </c>
      <c r="AN28" s="14" t="n">
        <f aca="false">T28/O28</f>
        <v>0.0842406876790831</v>
      </c>
      <c r="AO28" s="14" t="n">
        <f aca="false">U28/P28</f>
        <v>0.0795124782356355</v>
      </c>
    </row>
    <row r="29" customFormat="false" ht="12.75" hidden="false" customHeight="false" outlineLevel="0" collapsed="false">
      <c r="A29" s="11" t="s">
        <v>33</v>
      </c>
      <c r="B29" s="12" t="n">
        <v>1399</v>
      </c>
      <c r="C29" s="12" t="n">
        <v>1054</v>
      </c>
      <c r="D29" s="12" t="n">
        <v>848</v>
      </c>
      <c r="E29" s="12" t="n">
        <v>1391</v>
      </c>
      <c r="F29" s="12" t="n">
        <v>1507</v>
      </c>
      <c r="G29" s="12" t="n">
        <v>23066</v>
      </c>
      <c r="H29" s="12" t="n">
        <v>22603</v>
      </c>
      <c r="I29" s="12" t="n">
        <v>21286</v>
      </c>
      <c r="J29" s="12" t="n">
        <v>20632</v>
      </c>
      <c r="K29" s="12" t="n">
        <v>20725</v>
      </c>
      <c r="L29" s="12" t="n">
        <v>24895</v>
      </c>
      <c r="M29" s="12" t="n">
        <v>22557</v>
      </c>
      <c r="N29" s="12" t="n">
        <v>20743</v>
      </c>
      <c r="O29" s="12" t="n">
        <v>20516</v>
      </c>
      <c r="P29" s="12" t="n">
        <v>20567</v>
      </c>
      <c r="Q29" s="12" t="n">
        <v>1054</v>
      </c>
      <c r="R29" s="12" t="n">
        <v>1100</v>
      </c>
      <c r="S29" s="12" t="n">
        <v>1391</v>
      </c>
      <c r="T29" s="12" t="n">
        <v>1507</v>
      </c>
      <c r="U29" s="12" t="n">
        <v>1665</v>
      </c>
      <c r="V29" s="14" t="n">
        <f aca="false">L29/G29</f>
        <v>1.07929419925431</v>
      </c>
      <c r="W29" s="14" t="n">
        <f aca="false">M29/H29</f>
        <v>0.997964871919657</v>
      </c>
      <c r="X29" s="14" t="n">
        <f aca="false">N29/I29</f>
        <v>0.974490275298318</v>
      </c>
      <c r="Y29" s="14" t="n">
        <f aca="false">O29/J29</f>
        <v>0.994377665761923</v>
      </c>
      <c r="Z29" s="14" t="n">
        <f aca="false">P29/K29</f>
        <v>0.992376357056695</v>
      </c>
      <c r="AA29" s="14"/>
      <c r="AB29" s="14" t="n">
        <f aca="false">(R29/Q29)-1</f>
        <v>0.0436432637571158</v>
      </c>
      <c r="AC29" s="14" t="n">
        <f aca="false">(S29/R29)-1</f>
        <v>0.264545454545455</v>
      </c>
      <c r="AD29" s="14" t="n">
        <f aca="false">(T29/S29)-1</f>
        <v>0.0833932422717469</v>
      </c>
      <c r="AE29" s="14" t="n">
        <f aca="false">(U29/T29)-1</f>
        <v>0.104844061048441</v>
      </c>
      <c r="AF29" s="14" t="n">
        <f aca="false">'Workload Analysis'!Q29/'Workload Analysis'!G29</f>
        <v>0.0456949622821469</v>
      </c>
      <c r="AG29" s="14" t="n">
        <f aca="false">'Workload Analysis'!R29/'Workload Analysis'!H29</f>
        <v>0.0486661062690793</v>
      </c>
      <c r="AH29" s="14" t="n">
        <f aca="false">'Workload Analysis'!S29/'Workload Analysis'!I29</f>
        <v>0.0653481161326694</v>
      </c>
      <c r="AI29" s="14" t="n">
        <f aca="false">'Workload Analysis'!T29/'Workload Analysis'!J29</f>
        <v>0.073041876696394</v>
      </c>
      <c r="AJ29" s="14" t="n">
        <f aca="false">'Workload Analysis'!U29/'Workload Analysis'!K29</f>
        <v>0.0803377563329313</v>
      </c>
      <c r="AK29" s="14" t="n">
        <f aca="false">Q29/L29</f>
        <v>0.0423378188391243</v>
      </c>
      <c r="AL29" s="14" t="n">
        <f aca="false">R29/M29</f>
        <v>0.0487653500022166</v>
      </c>
      <c r="AM29" s="14" t="n">
        <f aca="false">S29/N29</f>
        <v>0.0670587668129007</v>
      </c>
      <c r="AN29" s="14" t="n">
        <f aca="false">T29/O29</f>
        <v>0.0734548644960031</v>
      </c>
      <c r="AO29" s="14" t="n">
        <f aca="false">U29/P29</f>
        <v>0.0809549277969563</v>
      </c>
    </row>
    <row r="30" customFormat="false" ht="12.75" hidden="false" customHeight="false" outlineLevel="0" collapsed="false">
      <c r="A30" s="11" t="s">
        <v>34</v>
      </c>
      <c r="B30" s="12" t="n">
        <v>40</v>
      </c>
      <c r="C30" s="12" t="n">
        <v>56</v>
      </c>
      <c r="D30" s="12" t="n">
        <v>53</v>
      </c>
      <c r="E30" s="12" t="n">
        <v>52</v>
      </c>
      <c r="F30" s="12" t="n">
        <v>47</v>
      </c>
      <c r="G30" s="12" t="n">
        <v>461</v>
      </c>
      <c r="H30" s="12" t="n">
        <v>379</v>
      </c>
      <c r="I30" s="12" t="n">
        <v>376</v>
      </c>
      <c r="J30" s="12" t="n">
        <v>379</v>
      </c>
      <c r="K30" s="12" t="n">
        <v>434</v>
      </c>
      <c r="L30" s="12" t="n">
        <v>448</v>
      </c>
      <c r="M30" s="12" t="n">
        <v>382</v>
      </c>
      <c r="N30" s="12" t="n">
        <v>377</v>
      </c>
      <c r="O30" s="12" t="n">
        <v>384</v>
      </c>
      <c r="P30" s="12" t="n">
        <v>426</v>
      </c>
      <c r="Q30" s="12" t="n">
        <v>53</v>
      </c>
      <c r="R30" s="12" t="n">
        <v>53</v>
      </c>
      <c r="S30" s="12" t="n">
        <v>52</v>
      </c>
      <c r="T30" s="12" t="n">
        <v>47</v>
      </c>
      <c r="U30" s="12" t="n">
        <v>55</v>
      </c>
      <c r="V30" s="13" t="n">
        <v>0.971800433839479</v>
      </c>
      <c r="W30" s="13" t="n">
        <v>1.00791556728232</v>
      </c>
      <c r="X30" s="13" t="n">
        <v>1.00265957446809</v>
      </c>
      <c r="Y30" s="13" t="n">
        <v>1.0131926121372</v>
      </c>
      <c r="Z30" s="14" t="n">
        <f aca="false">P30/K30</f>
        <v>0.981566820276498</v>
      </c>
      <c r="AA30" s="14"/>
      <c r="AB30" s="13" t="n">
        <v>-0.0535714285714286</v>
      </c>
      <c r="AC30" s="13" t="n">
        <v>-0.0188679245283019</v>
      </c>
      <c r="AD30" s="13" t="n">
        <v>-0.0961538461538462</v>
      </c>
      <c r="AE30" s="14" t="n">
        <f aca="false">(U30/T30)-1</f>
        <v>0.170212765957447</v>
      </c>
      <c r="AF30" s="13" t="n">
        <v>0.121475054229935</v>
      </c>
      <c r="AG30" s="13" t="n">
        <v>0.139841688654354</v>
      </c>
      <c r="AH30" s="13" t="n">
        <v>0.138297872340426</v>
      </c>
      <c r="AI30" s="13" t="n">
        <v>0.12401055408971</v>
      </c>
      <c r="AJ30" s="14" t="n">
        <f aca="false">'Workload Analysis'!U30/'Workload Analysis'!K30</f>
        <v>0.126728110599078</v>
      </c>
      <c r="AK30" s="14" t="n">
        <f aca="false">Q30/L30</f>
        <v>0.118303571428571</v>
      </c>
      <c r="AL30" s="14" t="n">
        <f aca="false">R30/M30</f>
        <v>0.138743455497382</v>
      </c>
      <c r="AM30" s="14" t="n">
        <f aca="false">S30/N30</f>
        <v>0.137931034482759</v>
      </c>
      <c r="AN30" s="14" t="n">
        <f aca="false">T30/O30</f>
        <v>0.122395833333333</v>
      </c>
      <c r="AO30" s="14" t="n">
        <f aca="false">U30/P30</f>
        <v>0.129107981220657</v>
      </c>
    </row>
    <row r="31" customFormat="false" ht="12.75" hidden="false" customHeight="false" outlineLevel="0" collapsed="false">
      <c r="A31" s="11" t="s">
        <v>35</v>
      </c>
      <c r="B31" s="12" t="n">
        <v>7</v>
      </c>
      <c r="C31" s="12" t="n">
        <v>14</v>
      </c>
      <c r="D31" s="12" t="n">
        <v>0</v>
      </c>
      <c r="E31" s="12" t="n">
        <v>5</v>
      </c>
      <c r="F31" s="12" t="n">
        <v>4</v>
      </c>
      <c r="G31" s="12" t="n">
        <v>221</v>
      </c>
      <c r="H31" s="12" t="n">
        <v>158</v>
      </c>
      <c r="I31" s="12" t="n">
        <v>192</v>
      </c>
      <c r="J31" s="12" t="n">
        <v>241</v>
      </c>
      <c r="K31" s="12" t="n">
        <v>252</v>
      </c>
      <c r="L31" s="12" t="n">
        <v>213</v>
      </c>
      <c r="M31" s="12" t="n">
        <v>169</v>
      </c>
      <c r="N31" s="12" t="n">
        <v>184</v>
      </c>
      <c r="O31" s="12" t="n">
        <v>242</v>
      </c>
      <c r="P31" s="12" t="n">
        <v>254</v>
      </c>
      <c r="Q31" s="12" t="n">
        <v>15</v>
      </c>
      <c r="R31" s="12" t="n">
        <v>3</v>
      </c>
      <c r="S31" s="12" t="n">
        <v>5</v>
      </c>
      <c r="T31" s="12" t="n">
        <v>4</v>
      </c>
      <c r="U31" s="12" t="n">
        <v>2</v>
      </c>
      <c r="V31" s="13" t="n">
        <v>0.963800904977376</v>
      </c>
      <c r="W31" s="13" t="n">
        <v>1.06962025316456</v>
      </c>
      <c r="X31" s="13" t="n">
        <v>0.958333333333333</v>
      </c>
      <c r="Y31" s="13" t="n">
        <v>1.00414937759336</v>
      </c>
      <c r="Z31" s="14" t="n">
        <f aca="false">P31/K31</f>
        <v>1.00793650793651</v>
      </c>
      <c r="AA31" s="14"/>
      <c r="AB31" s="13" t="n">
        <v>-0.785714285714286</v>
      </c>
      <c r="AC31" s="14" t="n">
        <f aca="false">(S31/R31)-1</f>
        <v>0.666666666666667</v>
      </c>
      <c r="AD31" s="13" t="n">
        <v>-0.2</v>
      </c>
      <c r="AE31" s="14" t="n">
        <f aca="false">(U31/T31)-1</f>
        <v>-0.5</v>
      </c>
      <c r="AF31" s="13" t="n">
        <v>0.0633484162895928</v>
      </c>
      <c r="AG31" s="13" t="n">
        <v>0.0189873417721519</v>
      </c>
      <c r="AH31" s="13" t="n">
        <v>0.0260416666666667</v>
      </c>
      <c r="AI31" s="13" t="n">
        <v>0.016597510373444</v>
      </c>
      <c r="AJ31" s="14" t="n">
        <f aca="false">'Workload Analysis'!U31/'Workload Analysis'!K31</f>
        <v>0.00793650793650794</v>
      </c>
      <c r="AK31" s="14" t="n">
        <f aca="false">Q31/L31</f>
        <v>0.0704225352112676</v>
      </c>
      <c r="AL31" s="14" t="n">
        <f aca="false">R31/M31</f>
        <v>0.0177514792899408</v>
      </c>
      <c r="AM31" s="14" t="n">
        <f aca="false">S31/N31</f>
        <v>0.0271739130434783</v>
      </c>
      <c r="AN31" s="14" t="n">
        <f aca="false">T31/O31</f>
        <v>0.0165289256198347</v>
      </c>
      <c r="AO31" s="14" t="n">
        <f aca="false">U31/P31</f>
        <v>0.0078740157480315</v>
      </c>
    </row>
    <row r="32" customFormat="false" ht="12.75" hidden="false" customHeight="false" outlineLevel="0" collapsed="false">
      <c r="A32" s="11" t="s">
        <v>36</v>
      </c>
      <c r="B32" s="12" t="n">
        <v>24</v>
      </c>
      <c r="C32" s="12" t="n">
        <v>10</v>
      </c>
      <c r="D32" s="12" t="n">
        <v>0</v>
      </c>
      <c r="E32" s="12" t="n">
        <v>33</v>
      </c>
      <c r="F32" s="12" t="n">
        <v>18</v>
      </c>
      <c r="G32" s="12" t="n">
        <v>156</v>
      </c>
      <c r="H32" s="12" t="n">
        <v>174</v>
      </c>
      <c r="I32" s="12" t="n">
        <v>225</v>
      </c>
      <c r="J32" s="12" t="n">
        <v>223</v>
      </c>
      <c r="K32" s="12" t="n">
        <v>87</v>
      </c>
      <c r="L32" s="12" t="n">
        <v>170</v>
      </c>
      <c r="M32" s="12" t="n">
        <v>184</v>
      </c>
      <c r="N32" s="12" t="n">
        <v>192</v>
      </c>
      <c r="O32" s="12" t="n">
        <v>238</v>
      </c>
      <c r="P32" s="12" t="n">
        <v>82</v>
      </c>
      <c r="Q32" s="12" t="n">
        <v>10</v>
      </c>
      <c r="R32" s="12" t="n">
        <v>0</v>
      </c>
      <c r="S32" s="12" t="n">
        <v>33</v>
      </c>
      <c r="T32" s="12" t="n">
        <v>18</v>
      </c>
      <c r="U32" s="12" t="n">
        <v>23</v>
      </c>
      <c r="V32" s="14" t="n">
        <f aca="false">L32/G32</f>
        <v>1.08974358974359</v>
      </c>
      <c r="W32" s="14" t="n">
        <f aca="false">M32/H32</f>
        <v>1.05747126436782</v>
      </c>
      <c r="X32" s="14" t="n">
        <f aca="false">N32/I32</f>
        <v>0.853333333333333</v>
      </c>
      <c r="Y32" s="14" t="n">
        <f aca="false">O32/J32</f>
        <v>1.06726457399103</v>
      </c>
      <c r="Z32" s="14" t="n">
        <f aca="false">P32/K32</f>
        <v>0.942528735632184</v>
      </c>
      <c r="AA32" s="14"/>
      <c r="AB32" s="14" t="n">
        <f aca="false">(R32/Q32)-1</f>
        <v>-1</v>
      </c>
      <c r="AC32" s="14"/>
      <c r="AD32" s="14" t="n">
        <f aca="false">(T32/S32)-1</f>
        <v>-0.454545454545455</v>
      </c>
      <c r="AE32" s="14" t="n">
        <f aca="false">(U32/T32)-1</f>
        <v>0.277777777777778</v>
      </c>
      <c r="AF32" s="14" t="n">
        <f aca="false">'Workload Analysis'!Q32/'Workload Analysis'!G32</f>
        <v>0.0641025641025641</v>
      </c>
      <c r="AG32" s="14" t="n">
        <f aca="false">'Workload Analysis'!R32/'Workload Analysis'!H32</f>
        <v>0</v>
      </c>
      <c r="AH32" s="14" t="n">
        <f aca="false">'Workload Analysis'!S32/'Workload Analysis'!I32</f>
        <v>0.146666666666667</v>
      </c>
      <c r="AI32" s="14" t="n">
        <f aca="false">'Workload Analysis'!T32/'Workload Analysis'!J32</f>
        <v>0.0807174887892377</v>
      </c>
      <c r="AJ32" s="14" t="n">
        <f aca="false">'Workload Analysis'!U32/'Workload Analysis'!K32</f>
        <v>0.264367816091954</v>
      </c>
      <c r="AK32" s="14" t="n">
        <f aca="false">Q32/L32</f>
        <v>0.0588235294117647</v>
      </c>
      <c r="AL32" s="14" t="n">
        <f aca="false">R32/M32</f>
        <v>0</v>
      </c>
      <c r="AM32" s="14" t="n">
        <f aca="false">S32/N32</f>
        <v>0.171875</v>
      </c>
      <c r="AN32" s="14" t="n">
        <f aca="false">T32/O32</f>
        <v>0.0756302521008403</v>
      </c>
      <c r="AO32" s="14" t="n">
        <f aca="false">U32/P32</f>
        <v>0.280487804878049</v>
      </c>
    </row>
    <row r="33" customFormat="false" ht="12.75" hidden="false" customHeight="false" outlineLevel="0" collapsed="false">
      <c r="A33" s="11" t="s">
        <v>37</v>
      </c>
      <c r="B33" s="12" t="n">
        <v>5</v>
      </c>
      <c r="C33" s="12" t="n">
        <v>15</v>
      </c>
      <c r="D33" s="12" t="n">
        <v>17</v>
      </c>
      <c r="E33" s="12" t="n">
        <v>235</v>
      </c>
      <c r="F33" s="12" t="n">
        <v>272</v>
      </c>
      <c r="G33" s="12" t="n">
        <v>1801</v>
      </c>
      <c r="H33" s="12" t="n">
        <v>2381</v>
      </c>
      <c r="I33" s="12" t="n">
        <v>2716</v>
      </c>
      <c r="J33" s="12" t="n">
        <v>7486</v>
      </c>
      <c r="K33" s="12" t="n">
        <v>9032</v>
      </c>
      <c r="L33" s="12" t="n">
        <v>1796</v>
      </c>
      <c r="M33" s="12" t="n">
        <v>2386</v>
      </c>
      <c r="N33" s="12" t="n">
        <v>2716</v>
      </c>
      <c r="O33" s="12" t="n">
        <v>7449</v>
      </c>
      <c r="P33" s="12" t="n">
        <v>8784</v>
      </c>
      <c r="Q33" s="12" t="n">
        <v>10</v>
      </c>
      <c r="R33" s="12" t="n">
        <v>10</v>
      </c>
      <c r="S33" s="12" t="n">
        <v>17</v>
      </c>
      <c r="T33" s="12" t="n">
        <v>272</v>
      </c>
      <c r="U33" s="12" t="n">
        <v>520</v>
      </c>
      <c r="V33" s="13" t="n">
        <v>0.997223764575236</v>
      </c>
      <c r="W33" s="13" t="n">
        <v>1.00209995800084</v>
      </c>
      <c r="X33" s="13" t="n">
        <v>1</v>
      </c>
      <c r="Y33" s="13" t="n">
        <v>0.995057440555704</v>
      </c>
      <c r="Z33" s="14" t="n">
        <f aca="false">P33/K33</f>
        <v>0.972542072630647</v>
      </c>
      <c r="AA33" s="14"/>
      <c r="AB33" s="13" t="n">
        <v>-0.333333333333333</v>
      </c>
      <c r="AC33" s="13" t="n">
        <v>0</v>
      </c>
      <c r="AD33" s="13" t="n">
        <v>0.157446808510638</v>
      </c>
      <c r="AE33" s="14" t="n">
        <f aca="false">(U33/T33)-1</f>
        <v>0.911764705882353</v>
      </c>
      <c r="AF33" s="13" t="n">
        <v>0.00832870627429206</v>
      </c>
      <c r="AG33" s="13" t="n">
        <v>0.00419991600167997</v>
      </c>
      <c r="AH33" s="13" t="n">
        <v>0.00625920471281296</v>
      </c>
      <c r="AI33" s="13" t="n">
        <v>0.0363344910499599</v>
      </c>
      <c r="AJ33" s="14" t="n">
        <f aca="false">'Workload Analysis'!U33/'Workload Analysis'!K33</f>
        <v>0.0575730735163862</v>
      </c>
      <c r="AK33" s="14" t="n">
        <f aca="false">Q33/L33</f>
        <v>0.00556792873051225</v>
      </c>
      <c r="AL33" s="14" t="n">
        <f aca="false">R33/M33</f>
        <v>0.00419111483654652</v>
      </c>
      <c r="AM33" s="14" t="n">
        <f aca="false">S33/N33</f>
        <v>0.00625920471281296</v>
      </c>
      <c r="AN33" s="14" t="n">
        <f aca="false">T33/O33</f>
        <v>0.0365149684521412</v>
      </c>
      <c r="AO33" s="14" t="n">
        <f aca="false">U33/P33</f>
        <v>0.0591985428051002</v>
      </c>
    </row>
    <row r="34" customFormat="false" ht="12.75" hidden="false" customHeight="false" outlineLevel="0" collapsed="false">
      <c r="A34" s="11" t="s">
        <v>38</v>
      </c>
      <c r="B34" s="12" t="n">
        <v>24</v>
      </c>
      <c r="C34" s="12" t="n">
        <v>72</v>
      </c>
      <c r="D34" s="12" t="n">
        <v>79</v>
      </c>
      <c r="E34" s="12" t="n">
        <v>117</v>
      </c>
      <c r="F34" s="12" t="n">
        <v>132</v>
      </c>
      <c r="G34" s="12" t="n">
        <v>2368</v>
      </c>
      <c r="H34" s="12" t="n">
        <v>2510</v>
      </c>
      <c r="I34" s="12" t="n">
        <v>3126</v>
      </c>
      <c r="J34" s="12" t="n">
        <v>2663</v>
      </c>
      <c r="K34" s="12" t="n">
        <v>2050</v>
      </c>
      <c r="L34" s="12" t="n">
        <v>2293</v>
      </c>
      <c r="M34" s="12" t="n">
        <v>2496</v>
      </c>
      <c r="N34" s="12" t="n">
        <v>3088</v>
      </c>
      <c r="O34" s="12" t="n">
        <v>2648</v>
      </c>
      <c r="P34" s="12" t="n">
        <v>2117</v>
      </c>
      <c r="Q34" s="12" t="n">
        <v>72</v>
      </c>
      <c r="R34" s="12" t="n">
        <v>79</v>
      </c>
      <c r="S34" s="12" t="n">
        <v>117</v>
      </c>
      <c r="T34" s="12" t="n">
        <v>132</v>
      </c>
      <c r="U34" s="12" t="n">
        <v>65</v>
      </c>
      <c r="V34" s="13" t="n">
        <v>0.968327702702703</v>
      </c>
      <c r="W34" s="13" t="n">
        <v>0.994422310756972</v>
      </c>
      <c r="X34" s="13" t="n">
        <v>0.987843889955214</v>
      </c>
      <c r="Y34" s="13" t="n">
        <v>0.994367254975591</v>
      </c>
      <c r="Z34" s="14" t="n">
        <f aca="false">P34/K34</f>
        <v>1.03268292682927</v>
      </c>
      <c r="AA34" s="14"/>
      <c r="AB34" s="13" t="n">
        <v>0.0972222222222222</v>
      </c>
      <c r="AC34" s="13" t="n">
        <v>0.481012658227848</v>
      </c>
      <c r="AD34" s="13" t="n">
        <v>0.128205128205128</v>
      </c>
      <c r="AE34" s="14" t="n">
        <f aca="false">(U34/T34)-1</f>
        <v>-0.507575757575758</v>
      </c>
      <c r="AF34" s="13" t="n">
        <v>0.0304054054054054</v>
      </c>
      <c r="AG34" s="13" t="n">
        <v>0.0314741035856574</v>
      </c>
      <c r="AH34" s="13" t="n">
        <v>0.0374280230326296</v>
      </c>
      <c r="AI34" s="13" t="n">
        <v>0.0495681562147953</v>
      </c>
      <c r="AJ34" s="14" t="n">
        <f aca="false">'Workload Analysis'!U34/'Workload Analysis'!K34</f>
        <v>0.0317073170731707</v>
      </c>
      <c r="AK34" s="14" t="n">
        <f aca="false">Q34/L34</f>
        <v>0.0313999127780201</v>
      </c>
      <c r="AL34" s="14" t="n">
        <f aca="false">R34/M34</f>
        <v>0.031650641025641</v>
      </c>
      <c r="AM34" s="14" t="n">
        <f aca="false">S34/N34</f>
        <v>0.0378886010362694</v>
      </c>
      <c r="AN34" s="14" t="n">
        <f aca="false">T34/O34</f>
        <v>0.0498489425981873</v>
      </c>
      <c r="AO34" s="14" t="n">
        <f aca="false">U34/P34</f>
        <v>0.0307038261691072</v>
      </c>
    </row>
    <row r="35" customFormat="false" ht="12.75" hidden="false" customHeight="false" outlineLevel="0" collapsed="false">
      <c r="A35" s="11" t="s">
        <v>39</v>
      </c>
      <c r="B35" s="12" t="n">
        <v>128</v>
      </c>
      <c r="C35" s="12" t="n">
        <v>114</v>
      </c>
      <c r="D35" s="12" t="n">
        <v>130</v>
      </c>
      <c r="E35" s="12" t="n">
        <v>151</v>
      </c>
      <c r="F35" s="12" t="n">
        <v>136</v>
      </c>
      <c r="G35" s="12" t="n">
        <v>3176</v>
      </c>
      <c r="H35" s="12" t="n">
        <v>3006</v>
      </c>
      <c r="I35" s="12" t="n">
        <v>2875</v>
      </c>
      <c r="J35" s="12" t="n">
        <v>2505</v>
      </c>
      <c r="K35" s="12" t="n">
        <v>3573</v>
      </c>
      <c r="L35" s="12" t="n">
        <v>3190</v>
      </c>
      <c r="M35" s="12" t="n">
        <v>2990</v>
      </c>
      <c r="N35" s="12" t="n">
        <v>2854</v>
      </c>
      <c r="O35" s="12" t="n">
        <v>2527</v>
      </c>
      <c r="P35" s="12" t="n">
        <v>2888</v>
      </c>
      <c r="Q35" s="12" t="n">
        <v>114</v>
      </c>
      <c r="R35" s="12" t="n">
        <v>130</v>
      </c>
      <c r="S35" s="12" t="n">
        <v>151</v>
      </c>
      <c r="T35" s="12" t="n">
        <v>129</v>
      </c>
      <c r="U35" s="12" t="n">
        <v>821</v>
      </c>
      <c r="V35" s="14" t="n">
        <f aca="false">L35/G35</f>
        <v>1.0044080604534</v>
      </c>
      <c r="W35" s="14" t="n">
        <f aca="false">M35/H35</f>
        <v>0.994677312042582</v>
      </c>
      <c r="X35" s="14" t="n">
        <f aca="false">N35/I35</f>
        <v>0.992695652173913</v>
      </c>
      <c r="Y35" s="14" t="n">
        <f aca="false">O35/J35</f>
        <v>1.00878243512974</v>
      </c>
      <c r="Z35" s="14" t="n">
        <f aca="false">P35/K35</f>
        <v>0.808284354883851</v>
      </c>
      <c r="AA35" s="14"/>
      <c r="AB35" s="14" t="n">
        <f aca="false">(R35/Q35)-1</f>
        <v>0.140350877192982</v>
      </c>
      <c r="AC35" s="14" t="n">
        <f aca="false">(S35/R35)-1</f>
        <v>0.161538461538462</v>
      </c>
      <c r="AD35" s="14" t="n">
        <f aca="false">(T35/S35)-1</f>
        <v>-0.145695364238411</v>
      </c>
      <c r="AE35" s="14" t="n">
        <f aca="false">(U35/T35)-1</f>
        <v>5.36434108527132</v>
      </c>
      <c r="AF35" s="14" t="n">
        <f aca="false">'Workload Analysis'!Q35/'Workload Analysis'!G35</f>
        <v>0.0358942065491184</v>
      </c>
      <c r="AG35" s="14" t="n">
        <f aca="false">'Workload Analysis'!R35/'Workload Analysis'!H35</f>
        <v>0.0432468396540253</v>
      </c>
      <c r="AH35" s="14" t="n">
        <f aca="false">'Workload Analysis'!S35/'Workload Analysis'!I35</f>
        <v>0.0525217391304348</v>
      </c>
      <c r="AI35" s="14" t="n">
        <f aca="false">'Workload Analysis'!T35/'Workload Analysis'!J35</f>
        <v>0.051497005988024</v>
      </c>
      <c r="AJ35" s="14" t="n">
        <f aca="false">'Workload Analysis'!U35/'Workload Analysis'!K35</f>
        <v>0.229778897285195</v>
      </c>
      <c r="AK35" s="14" t="n">
        <f aca="false">Q35/L35</f>
        <v>0.0357366771159875</v>
      </c>
      <c r="AL35" s="14" t="n">
        <f aca="false">R35/M35</f>
        <v>0.0434782608695652</v>
      </c>
      <c r="AM35" s="14" t="n">
        <f aca="false">S35/N35</f>
        <v>0.0529081990189208</v>
      </c>
      <c r="AN35" s="14" t="n">
        <f aca="false">T35/O35</f>
        <v>0.0510486743173724</v>
      </c>
      <c r="AO35" s="14" t="n">
        <f aca="false">U35/P35</f>
        <v>0.284279778393352</v>
      </c>
    </row>
    <row r="36" customFormat="false" ht="12.75" hidden="false" customHeight="false" outlineLevel="0" collapsed="false">
      <c r="A36" s="11" t="s">
        <v>40</v>
      </c>
      <c r="B36" s="12" t="n">
        <v>9588</v>
      </c>
      <c r="C36" s="12" t="n">
        <v>18559</v>
      </c>
      <c r="D36" s="12" t="n">
        <v>22979</v>
      </c>
      <c r="E36" s="12" t="n">
        <v>27087</v>
      </c>
      <c r="F36" s="12" t="n">
        <v>27788</v>
      </c>
      <c r="G36" s="12" t="n">
        <v>64857</v>
      </c>
      <c r="H36" s="12" t="n">
        <v>139029</v>
      </c>
      <c r="I36" s="12" t="n">
        <v>262450</v>
      </c>
      <c r="J36" s="12" t="n">
        <v>263756</v>
      </c>
      <c r="K36" s="12" t="n">
        <v>268488</v>
      </c>
      <c r="L36" s="12" t="n">
        <v>55886</v>
      </c>
      <c r="M36" s="12" t="n">
        <v>134609</v>
      </c>
      <c r="N36" s="12" t="n">
        <v>258342</v>
      </c>
      <c r="O36" s="12" t="n">
        <v>264055</v>
      </c>
      <c r="P36" s="12" t="n">
        <v>292884</v>
      </c>
      <c r="Q36" s="12" t="n">
        <v>18559</v>
      </c>
      <c r="R36" s="12" t="n">
        <v>22979</v>
      </c>
      <c r="S36" s="12" t="n">
        <v>27087</v>
      </c>
      <c r="T36" s="12" t="n">
        <v>26788</v>
      </c>
      <c r="U36" s="12" t="n">
        <v>2392</v>
      </c>
      <c r="V36" s="13" t="n">
        <v>0.861680312071172</v>
      </c>
      <c r="W36" s="13" t="n">
        <v>0.968208071697272</v>
      </c>
      <c r="X36" s="13" t="n">
        <v>0.984347494760907</v>
      </c>
      <c r="Y36" s="13" t="n">
        <v>1.00113362350051</v>
      </c>
      <c r="Z36" s="14" t="n">
        <f aca="false">P36/K36</f>
        <v>1.09086439617413</v>
      </c>
      <c r="AA36" s="14"/>
      <c r="AB36" s="13" t="n">
        <v>0.238159383587478</v>
      </c>
      <c r="AC36" s="13" t="n">
        <v>0.178771922189826</v>
      </c>
      <c r="AD36" s="13" t="n">
        <v>-0.0110385055561709</v>
      </c>
      <c r="AE36" s="14" t="n">
        <f aca="false">(U36/T36)-1</f>
        <v>-0.910706286396894</v>
      </c>
      <c r="AF36" s="13" t="n">
        <v>0.286152612670953</v>
      </c>
      <c r="AG36" s="13" t="n">
        <v>0.165282063454387</v>
      </c>
      <c r="AH36" s="13" t="n">
        <v>0.103208230139074</v>
      </c>
      <c r="AI36" s="13" t="n">
        <v>0.101563566326453</v>
      </c>
      <c r="AJ36" s="14" t="n">
        <f aca="false">'Workload Analysis'!U36/'Workload Analysis'!K36</f>
        <v>0.00890915050207086</v>
      </c>
      <c r="AK36" s="14" t="n">
        <f aca="false">Q36/L36</f>
        <v>0.332086748022761</v>
      </c>
      <c r="AL36" s="14" t="n">
        <f aca="false">R36/M36</f>
        <v>0.170709239352495</v>
      </c>
      <c r="AM36" s="14" t="n">
        <f aca="false">S36/N36</f>
        <v>0.104849385698028</v>
      </c>
      <c r="AN36" s="14" t="n">
        <f aca="false">T36/O36</f>
        <v>0.101448561852644</v>
      </c>
      <c r="AO36" s="14" t="n">
        <f aca="false">U36/P36</f>
        <v>0.00816705589926387</v>
      </c>
    </row>
    <row r="37" customFormat="false" ht="12.75" hidden="false" customHeight="false" outlineLevel="0" collapsed="false">
      <c r="A37" s="11" t="s">
        <v>41</v>
      </c>
      <c r="B37" s="12" t="n">
        <v>5609</v>
      </c>
      <c r="C37" s="12" t="n">
        <v>6639</v>
      </c>
      <c r="D37" s="12" t="n">
        <v>5083</v>
      </c>
      <c r="E37" s="12" t="n">
        <v>6826</v>
      </c>
      <c r="F37" s="12" t="n">
        <v>8611</v>
      </c>
      <c r="G37" s="12" t="n">
        <v>57589</v>
      </c>
      <c r="H37" s="12" t="n">
        <v>55743</v>
      </c>
      <c r="I37" s="12" t="n">
        <v>46854</v>
      </c>
      <c r="J37" s="12" t="n">
        <v>56590</v>
      </c>
      <c r="K37" s="12" t="n">
        <v>46879</v>
      </c>
      <c r="L37" s="12" t="n">
        <v>56184</v>
      </c>
      <c r="M37" s="12" t="n">
        <v>57325</v>
      </c>
      <c r="N37" s="12" t="n">
        <v>45111</v>
      </c>
      <c r="O37" s="12" t="n">
        <v>54469</v>
      </c>
      <c r="P37" s="12" t="n">
        <v>47812</v>
      </c>
      <c r="Q37" s="12" t="n">
        <v>7014</v>
      </c>
      <c r="R37" s="12" t="n">
        <v>5057</v>
      </c>
      <c r="S37" s="12" t="n">
        <v>6826</v>
      </c>
      <c r="T37" s="12" t="n">
        <v>8947</v>
      </c>
      <c r="U37" s="12" t="n">
        <v>7681</v>
      </c>
      <c r="V37" s="13" t="n">
        <v>0.975602979735713</v>
      </c>
      <c r="W37" s="13" t="n">
        <v>1.02838024505319</v>
      </c>
      <c r="X37" s="13" t="n">
        <v>0.962799334101678</v>
      </c>
      <c r="Y37" s="13" t="n">
        <v>0.962519879837427</v>
      </c>
      <c r="Z37" s="14" t="n">
        <f aca="false">P37/K37</f>
        <v>1.01990230167026</v>
      </c>
      <c r="AA37" s="14"/>
      <c r="AB37" s="13" t="n">
        <v>-0.238288898930562</v>
      </c>
      <c r="AC37" s="13" t="n">
        <v>0.342907731654535</v>
      </c>
      <c r="AD37" s="13" t="n">
        <v>0.310723703486669</v>
      </c>
      <c r="AE37" s="14" t="n">
        <f aca="false">(U37/T37)-1</f>
        <v>-0.141499944115346</v>
      </c>
      <c r="AF37" s="13" t="n">
        <v>0.115282432408967</v>
      </c>
      <c r="AG37" s="13" t="n">
        <v>0.0907199110202178</v>
      </c>
      <c r="AH37" s="13" t="n">
        <v>0.14568660093055</v>
      </c>
      <c r="AI37" s="13" t="n">
        <v>0.158102138186959</v>
      </c>
      <c r="AJ37" s="14" t="n">
        <f aca="false">'Workload Analysis'!U37/'Workload Analysis'!K37</f>
        <v>0.163847351692656</v>
      </c>
      <c r="AK37" s="14" t="n">
        <f aca="false">Q37/L37</f>
        <v>0.124839812046134</v>
      </c>
      <c r="AL37" s="14" t="n">
        <f aca="false">R37/M37</f>
        <v>0.0882163105102486</v>
      </c>
      <c r="AM37" s="14" t="n">
        <f aca="false">S37/N37</f>
        <v>0.15131564363459</v>
      </c>
      <c r="AN37" s="14" t="n">
        <f aca="false">T37/O37</f>
        <v>0.164258569094347</v>
      </c>
      <c r="AO37" s="14" t="n">
        <f aca="false">U37/P37</f>
        <v>0.160650046013553</v>
      </c>
    </row>
    <row r="38" customFormat="false" ht="12.75" hidden="false" customHeight="false" outlineLevel="0" collapsed="false">
      <c r="A38" s="11" t="s">
        <v>42</v>
      </c>
      <c r="B38" s="12" t="n">
        <v>10730</v>
      </c>
      <c r="C38" s="12" t="n">
        <v>21520</v>
      </c>
      <c r="D38" s="12" t="n">
        <v>28355</v>
      </c>
      <c r="E38" s="12" t="n">
        <v>34078</v>
      </c>
      <c r="F38" s="12" t="n">
        <v>36199</v>
      </c>
      <c r="G38" s="12" t="n">
        <v>210371</v>
      </c>
      <c r="H38" s="12" t="n">
        <v>1151326</v>
      </c>
      <c r="I38" s="12" t="n">
        <v>1239844</v>
      </c>
      <c r="J38" s="12" t="n">
        <v>1352786</v>
      </c>
      <c r="K38" s="12" t="n">
        <v>1496191</v>
      </c>
      <c r="L38" s="12" t="n">
        <v>208740</v>
      </c>
      <c r="M38" s="12" t="n">
        <v>1139214</v>
      </c>
      <c r="N38" s="12" t="n">
        <v>1230544</v>
      </c>
      <c r="O38" s="12" t="n">
        <v>1350663</v>
      </c>
      <c r="P38" s="12" t="n">
        <v>1489724</v>
      </c>
      <c r="Q38" s="12" t="n">
        <v>12361</v>
      </c>
      <c r="R38" s="12" t="n">
        <v>33632</v>
      </c>
      <c r="S38" s="12" t="n">
        <v>37655</v>
      </c>
      <c r="T38" s="12" t="n">
        <v>36201</v>
      </c>
      <c r="U38" s="12" t="n">
        <v>42666</v>
      </c>
      <c r="V38" s="13" t="n">
        <v>0.992247030246564</v>
      </c>
      <c r="W38" s="13" t="n">
        <v>0.989479956154903</v>
      </c>
      <c r="X38" s="13" t="n">
        <v>0.992499056332894</v>
      </c>
      <c r="Y38" s="13" t="n">
        <v>0.998430646088886</v>
      </c>
      <c r="Z38" s="14" t="n">
        <f aca="false">P38/K38</f>
        <v>0.995677690883049</v>
      </c>
      <c r="AA38" s="14"/>
      <c r="AB38" s="13" t="n">
        <v>0.562825278810409</v>
      </c>
      <c r="AC38" s="13" t="n">
        <v>0.327984482454594</v>
      </c>
      <c r="AD38" s="13" t="n">
        <v>0.0622982569399613</v>
      </c>
      <c r="AE38" s="14" t="n">
        <f aca="false">(U38/T38)-1</f>
        <v>0.178586226899809</v>
      </c>
      <c r="AF38" s="13" t="n">
        <v>0.102295468481873</v>
      </c>
      <c r="AG38" s="13" t="n">
        <v>0.0292115352211276</v>
      </c>
      <c r="AH38" s="13" t="n">
        <v>0.0303707563209565</v>
      </c>
      <c r="AI38" s="13" t="n">
        <v>0.0267603301630857</v>
      </c>
      <c r="AJ38" s="14" t="n">
        <f aca="false">'Workload Analysis'!U38/'Workload Analysis'!K38</f>
        <v>0.0285164126772585</v>
      </c>
      <c r="AK38" s="14" t="n">
        <f aca="false">Q38/L38</f>
        <v>0.0592172080099646</v>
      </c>
      <c r="AL38" s="14" t="n">
        <f aca="false">R38/M38</f>
        <v>0.029522109103294</v>
      </c>
      <c r="AM38" s="14" t="n">
        <f aca="false">S38/N38</f>
        <v>0.0306002873525855</v>
      </c>
      <c r="AN38" s="14" t="n">
        <f aca="false">T38/O38</f>
        <v>0.026802392602744</v>
      </c>
      <c r="AO38" s="14" t="n">
        <f aca="false">U38/P38</f>
        <v>0.0286402044942553</v>
      </c>
    </row>
    <row r="39" s="20" customFormat="true" ht="12.75" hidden="false" customHeight="false" outlineLevel="0" collapsed="false">
      <c r="A39" s="17"/>
      <c r="B39" s="18"/>
      <c r="C39" s="18"/>
      <c r="D39" s="18"/>
      <c r="E39" s="18"/>
      <c r="F39" s="18"/>
      <c r="G39" s="18"/>
      <c r="H39" s="18"/>
      <c r="I39" s="18"/>
      <c r="J39" s="18"/>
      <c r="K39" s="18"/>
      <c r="L39" s="18"/>
      <c r="M39" s="18"/>
      <c r="N39" s="18"/>
      <c r="O39" s="18"/>
      <c r="P39" s="18"/>
      <c r="Q39" s="18"/>
      <c r="R39" s="18"/>
      <c r="S39" s="18"/>
      <c r="T39" s="18"/>
      <c r="U39" s="18"/>
      <c r="V39" s="19"/>
      <c r="W39" s="19"/>
      <c r="X39" s="19"/>
      <c r="Y39" s="19"/>
      <c r="Z39" s="19"/>
      <c r="AA39" s="19"/>
      <c r="AB39" s="19"/>
      <c r="AC39" s="19"/>
      <c r="AD39" s="19"/>
      <c r="AE39" s="19"/>
      <c r="AF39" s="19"/>
      <c r="AG39" s="19"/>
      <c r="AH39" s="19"/>
      <c r="AI39" s="19"/>
      <c r="AJ39" s="19"/>
      <c r="AK39" s="19"/>
      <c r="AL39" s="19"/>
      <c r="AM39" s="19"/>
      <c r="AN39" s="19"/>
      <c r="AO39" s="19"/>
    </row>
    <row r="40" customFormat="false" ht="15.75" hidden="false" customHeight="false" outlineLevel="0" collapsed="false">
      <c r="B40" s="21" t="s">
        <v>43</v>
      </c>
      <c r="D40" s="22" t="s">
        <v>44</v>
      </c>
      <c r="E40" s="22"/>
      <c r="F40" s="22"/>
      <c r="G40" s="22"/>
      <c r="H40" s="22"/>
      <c r="I40" s="22"/>
      <c r="J40" s="22"/>
    </row>
    <row r="41" customFormat="false" ht="12.75" hidden="false" customHeight="false" outlineLevel="0" collapsed="false">
      <c r="D41" s="22" t="s">
        <v>45</v>
      </c>
    </row>
    <row r="42" customFormat="false" ht="12.75" hidden="false" customHeight="false" outlineLevel="0" collapsed="false">
      <c r="D42" s="22" t="s">
        <v>46</v>
      </c>
      <c r="AG42" s="23"/>
    </row>
    <row r="43" customFormat="false" ht="12.75" hidden="false" customHeight="false" outlineLevel="0" collapsed="false">
      <c r="D43" s="22" t="s">
        <v>47</v>
      </c>
      <c r="AG43" s="23"/>
    </row>
    <row r="44" customFormat="false" ht="15" hidden="false" customHeight="false" outlineLevel="0" collapsed="false">
      <c r="B44" s="24" t="n">
        <v>1999</v>
      </c>
      <c r="D44" s="25" t="s">
        <v>48</v>
      </c>
      <c r="E44" s="25"/>
      <c r="F44" s="25"/>
      <c r="G44" s="25"/>
      <c r="H44" s="25"/>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3"/>
    </row>
    <row r="45" customFormat="false" ht="12.75" hidden="false" customHeight="false" outlineLevel="0" collapsed="false">
      <c r="D45" s="25" t="s">
        <v>49</v>
      </c>
      <c r="E45" s="25"/>
      <c r="F45" s="25"/>
      <c r="G45" s="25"/>
      <c r="H45" s="25"/>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3"/>
    </row>
    <row r="46" customFormat="false" ht="15" hidden="false" customHeight="true" outlineLevel="0" collapsed="false">
      <c r="D46" s="25" t="s">
        <v>50</v>
      </c>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3"/>
    </row>
    <row r="47" customFormat="false" ht="15" hidden="false" customHeight="false" outlineLevel="0" collapsed="false">
      <c r="B47" s="24"/>
      <c r="D47" s="25" t="s">
        <v>51</v>
      </c>
      <c r="E47" s="25"/>
      <c r="F47" s="25"/>
      <c r="G47" s="25"/>
      <c r="H47" s="25"/>
      <c r="I47" s="25"/>
      <c r="J47" s="25"/>
      <c r="K47" s="25"/>
      <c r="L47" s="25"/>
      <c r="M47" s="25"/>
      <c r="N47" s="25"/>
      <c r="O47" s="25"/>
      <c r="P47" s="25"/>
      <c r="Q47" s="25"/>
      <c r="R47" s="25"/>
      <c r="S47" s="25"/>
      <c r="T47" s="25"/>
      <c r="U47" s="25"/>
      <c r="V47" s="25"/>
      <c r="W47" s="25"/>
      <c r="X47" s="25"/>
      <c r="Y47" s="25"/>
      <c r="Z47" s="25"/>
      <c r="AA47" s="25"/>
      <c r="AB47" s="25"/>
      <c r="AC47" s="25"/>
      <c r="AD47" s="25"/>
      <c r="AE47" s="25"/>
      <c r="AF47" s="25"/>
    </row>
    <row r="48" customFormat="false" ht="15" hidden="false" customHeight="true" outlineLevel="0" collapsed="false">
      <c r="B48" s="24" t="n">
        <v>2000</v>
      </c>
      <c r="D48" s="26" t="s">
        <v>52</v>
      </c>
      <c r="E48" s="26"/>
      <c r="F48" s="26"/>
      <c r="G48" s="26"/>
      <c r="H48" s="26"/>
      <c r="I48" s="26"/>
      <c r="J48" s="26"/>
      <c r="K48" s="26"/>
      <c r="L48" s="26"/>
      <c r="M48" s="26"/>
      <c r="N48" s="26"/>
      <c r="O48" s="26"/>
      <c r="P48" s="26"/>
      <c r="Q48" s="26"/>
      <c r="R48" s="26"/>
      <c r="S48" s="26"/>
      <c r="T48" s="26"/>
      <c r="U48" s="26"/>
    </row>
    <row r="49" customFormat="false" ht="12.75" hidden="false" customHeight="true" outlineLevel="0" collapsed="false">
      <c r="D49" s="26" t="s">
        <v>53</v>
      </c>
      <c r="E49" s="26"/>
      <c r="F49" s="26"/>
      <c r="G49" s="26"/>
      <c r="H49" s="26"/>
      <c r="I49" s="26"/>
      <c r="J49" s="26"/>
      <c r="K49" s="26"/>
      <c r="L49" s="26"/>
      <c r="M49" s="26"/>
      <c r="N49" s="26"/>
      <c r="O49" s="26"/>
      <c r="P49" s="26"/>
      <c r="Q49" s="26"/>
      <c r="R49" s="26"/>
      <c r="S49" s="26"/>
      <c r="T49" s="26"/>
      <c r="U49" s="26"/>
    </row>
    <row r="50" customFormat="false" ht="15" hidden="false" customHeight="true" outlineLevel="0" collapsed="false">
      <c r="B50" s="27" t="n">
        <v>2001</v>
      </c>
      <c r="D50" s="28" t="s">
        <v>54</v>
      </c>
      <c r="E50" s="28"/>
      <c r="F50" s="28"/>
      <c r="G50" s="28"/>
      <c r="H50" s="28"/>
      <c r="I50" s="28"/>
      <c r="J50" s="28"/>
      <c r="K50" s="28"/>
      <c r="L50" s="28"/>
      <c r="M50" s="28"/>
      <c r="N50" s="28"/>
      <c r="O50" s="28"/>
      <c r="P50" s="28"/>
      <c r="Q50" s="28"/>
      <c r="R50" s="28"/>
      <c r="S50" s="28"/>
      <c r="T50" s="28"/>
      <c r="U50" s="28"/>
    </row>
    <row r="51" customFormat="false" ht="12.75" hidden="false" customHeight="true" outlineLevel="0" collapsed="false">
      <c r="D51" s="28" t="s">
        <v>55</v>
      </c>
      <c r="E51" s="28"/>
      <c r="F51" s="28"/>
      <c r="G51" s="28"/>
      <c r="H51" s="28"/>
      <c r="I51" s="28"/>
      <c r="J51" s="28"/>
      <c r="K51" s="28"/>
      <c r="L51" s="28"/>
      <c r="M51" s="28"/>
      <c r="N51" s="28"/>
      <c r="O51" s="28"/>
      <c r="P51" s="28"/>
      <c r="Q51" s="28"/>
      <c r="R51" s="28"/>
      <c r="S51" s="28"/>
      <c r="T51" s="28"/>
      <c r="U51" s="28"/>
    </row>
    <row r="52" customFormat="false" ht="12.75" hidden="false" customHeight="true" outlineLevel="0" collapsed="false">
      <c r="B52" s="24" t="n">
        <v>2002</v>
      </c>
      <c r="D52" s="22" t="s">
        <v>56</v>
      </c>
      <c r="E52" s="22"/>
      <c r="F52" s="22"/>
      <c r="G52" s="22"/>
      <c r="H52" s="22"/>
      <c r="I52" s="22"/>
      <c r="J52" s="22"/>
      <c r="K52" s="22"/>
      <c r="L52" s="22"/>
      <c r="M52" s="22"/>
      <c r="N52" s="22"/>
      <c r="O52" s="22"/>
      <c r="P52" s="22"/>
    </row>
    <row r="53" customFormat="false" ht="12.75" hidden="false" customHeight="true" outlineLevel="0" collapsed="false">
      <c r="D53" s="29" t="s">
        <v>57</v>
      </c>
      <c r="E53" s="29"/>
      <c r="F53" s="29"/>
    </row>
    <row r="54" customFormat="false" ht="12.75" hidden="false" customHeight="true" outlineLevel="0" collapsed="false">
      <c r="D54" s="29" t="s">
        <v>58</v>
      </c>
      <c r="E54" s="29"/>
      <c r="F54" s="29"/>
      <c r="G54" s="29"/>
      <c r="H54" s="29"/>
      <c r="I54" s="29"/>
      <c r="J54" s="29"/>
      <c r="K54" s="29"/>
      <c r="L54" s="29"/>
      <c r="M54" s="29"/>
      <c r="N54" s="29"/>
      <c r="O54" s="29"/>
      <c r="P54" s="29"/>
    </row>
  </sheetData>
  <mergeCells count="19">
    <mergeCell ref="AK1:AO1"/>
    <mergeCell ref="B2:F2"/>
    <mergeCell ref="G2:K2"/>
    <mergeCell ref="L2:P2"/>
    <mergeCell ref="Q2:U2"/>
    <mergeCell ref="V2:Z2"/>
    <mergeCell ref="AA2:AE2"/>
    <mergeCell ref="AF2:AJ2"/>
    <mergeCell ref="AK2:AO2"/>
    <mergeCell ref="D44:AF44"/>
    <mergeCell ref="D45:AF45"/>
    <mergeCell ref="D46:AF46"/>
    <mergeCell ref="D47:AF47"/>
    <mergeCell ref="D48:U48"/>
    <mergeCell ref="D49:U49"/>
    <mergeCell ref="D50:U50"/>
    <mergeCell ref="D51:U51"/>
    <mergeCell ref="D53:F53"/>
    <mergeCell ref="D54:P54"/>
  </mergeCells>
  <printOptions headings="false" gridLines="false" gridLinesSet="true" horizontalCentered="false" verticalCentered="false"/>
  <pageMargins left="0.747916666666667" right="0.747916666666667" top="0.75" bottom="0.75" header="0.5" footer="0.5"/>
  <pageSetup paperSize="1" scale="64" fitToWidth="1" fitToHeight="1" pageOrder="downThenOver" orientation="landscape" blackAndWhite="false" draft="false" cellComments="none" horizontalDpi="300" verticalDpi="300" copies="1"/>
  <headerFooter differentFirst="false" differentOddEven="false">
    <oddHeader>&amp;CAgency FOIA Annual Report Data for National Security Archive FOIA Audit (Phase 2)</oddHeader>
    <oddFooter>&amp;CPage &amp;P&amp;R&amp;A</oddFooter>
  </headerFooter>
  <colBreaks count="1" manualBreakCount="1">
    <brk id="3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22" activeCellId="0" sqref="O22"/>
    </sheetView>
  </sheetViews>
  <sheetFormatPr defaultColWidth="9.0546875" defaultRowHeight="12.75" zeroHeight="false" outlineLevelRow="0" outlineLevelCol="0"/>
  <cols>
    <col collapsed="false" customWidth="true" hidden="false" outlineLevel="0" max="2" min="2" style="0" width="9.28"/>
  </cols>
  <sheetData>
    <row r="1" s="30" customFormat="true" ht="12.75" hidden="false" customHeight="false" outlineLevel="0" collapsed="false">
      <c r="B1" s="31" t="s">
        <v>59</v>
      </c>
      <c r="C1" s="31"/>
      <c r="D1" s="31"/>
      <c r="E1" s="31"/>
      <c r="F1" s="31"/>
      <c r="G1" s="31" t="s">
        <v>60</v>
      </c>
      <c r="H1" s="31"/>
      <c r="I1" s="31"/>
      <c r="J1" s="31"/>
      <c r="K1" s="31"/>
      <c r="L1" s="31" t="s">
        <v>61</v>
      </c>
      <c r="M1" s="31"/>
      <c r="N1" s="31"/>
      <c r="O1" s="31"/>
      <c r="P1" s="31"/>
      <c r="Q1" s="31" t="s">
        <v>62</v>
      </c>
      <c r="R1" s="31"/>
      <c r="S1" s="31"/>
      <c r="T1" s="31"/>
      <c r="U1" s="31"/>
      <c r="V1" s="31" t="s">
        <v>63</v>
      </c>
      <c r="W1" s="31"/>
      <c r="X1" s="31"/>
      <c r="Y1" s="31"/>
      <c r="Z1" s="31"/>
    </row>
    <row r="2" s="30" customFormat="true" ht="12.75" hidden="false" customHeight="true" outlineLevel="0" collapsed="false">
      <c r="B2" s="31" t="s">
        <v>64</v>
      </c>
      <c r="C2" s="31"/>
      <c r="D2" s="31"/>
      <c r="E2" s="31"/>
      <c r="F2" s="31"/>
      <c r="G2" s="31" t="s">
        <v>64</v>
      </c>
      <c r="H2" s="31"/>
      <c r="I2" s="31"/>
      <c r="J2" s="31"/>
      <c r="K2" s="31"/>
      <c r="L2" s="31" t="s">
        <v>64</v>
      </c>
      <c r="M2" s="31"/>
      <c r="N2" s="31"/>
      <c r="O2" s="31"/>
      <c r="P2" s="31"/>
      <c r="Q2" s="31" t="s">
        <v>64</v>
      </c>
      <c r="R2" s="31"/>
      <c r="S2" s="31"/>
      <c r="T2" s="31"/>
      <c r="U2" s="31"/>
      <c r="V2" s="31" t="s">
        <v>64</v>
      </c>
      <c r="W2" s="31"/>
      <c r="X2" s="31"/>
      <c r="Y2" s="31"/>
      <c r="Z2" s="31"/>
    </row>
    <row r="3" s="30" customFormat="true" ht="12.75" hidden="false" customHeight="false" outlineLevel="0" collapsed="false">
      <c r="B3" s="30" t="n">
        <v>1998</v>
      </c>
      <c r="C3" s="32" t="n">
        <v>1999</v>
      </c>
      <c r="D3" s="32" t="n">
        <v>2000</v>
      </c>
      <c r="E3" s="32" t="n">
        <v>2001</v>
      </c>
      <c r="F3" s="32" t="n">
        <v>2002</v>
      </c>
      <c r="G3" s="32" t="n">
        <v>1998</v>
      </c>
      <c r="H3" s="32" t="n">
        <v>1999</v>
      </c>
      <c r="I3" s="32" t="n">
        <v>2000</v>
      </c>
      <c r="J3" s="32" t="n">
        <v>2001</v>
      </c>
      <c r="K3" s="32" t="n">
        <v>2002</v>
      </c>
      <c r="L3" s="32" t="n">
        <v>1998</v>
      </c>
      <c r="M3" s="32" t="n">
        <v>1999</v>
      </c>
      <c r="N3" s="32" t="n">
        <v>2000</v>
      </c>
      <c r="O3" s="32" t="n">
        <v>2001</v>
      </c>
      <c r="P3" s="32" t="n">
        <v>2002</v>
      </c>
      <c r="Q3" s="32" t="n">
        <v>1998</v>
      </c>
      <c r="R3" s="32" t="n">
        <v>1999</v>
      </c>
      <c r="S3" s="32" t="n">
        <v>2000</v>
      </c>
      <c r="T3" s="32" t="n">
        <v>2001</v>
      </c>
      <c r="U3" s="32" t="n">
        <v>2002</v>
      </c>
      <c r="V3" s="32" t="n">
        <v>1998</v>
      </c>
      <c r="W3" s="32" t="n">
        <v>1999</v>
      </c>
      <c r="X3" s="32" t="n">
        <v>2000</v>
      </c>
      <c r="Y3" s="32" t="n">
        <v>2001</v>
      </c>
      <c r="Z3" s="32" t="n">
        <v>2002</v>
      </c>
    </row>
    <row r="4" customFormat="false" ht="12.75" hidden="false" customHeight="false" outlineLevel="0" collapsed="false">
      <c r="A4" s="33" t="s">
        <v>8</v>
      </c>
      <c r="B4" s="34" t="n">
        <f aca="false">-G4</f>
        <v>0</v>
      </c>
      <c r="C4" s="34" t="n">
        <v>10</v>
      </c>
      <c r="D4" s="34" t="n">
        <v>0</v>
      </c>
      <c r="E4" s="34" t="n">
        <v>0</v>
      </c>
      <c r="F4" s="34" t="s">
        <v>65</v>
      </c>
      <c r="G4" s="34" t="n">
        <f aca="false">-M7</f>
        <v>-0</v>
      </c>
      <c r="H4" s="34" t="n">
        <v>70</v>
      </c>
      <c r="I4" s="34" t="n">
        <v>0</v>
      </c>
      <c r="J4" s="34" t="n">
        <v>0</v>
      </c>
      <c r="K4" s="34" t="s">
        <v>65</v>
      </c>
      <c r="L4" s="34" t="n">
        <v>36</v>
      </c>
      <c r="M4" s="34" t="n">
        <v>0</v>
      </c>
      <c r="N4" s="34" t="n">
        <v>45</v>
      </c>
      <c r="O4" s="34" t="n">
        <v>31</v>
      </c>
      <c r="P4" s="34" t="n">
        <v>52</v>
      </c>
      <c r="Q4" s="34" t="n">
        <v>0</v>
      </c>
      <c r="R4" s="34" t="n">
        <v>0</v>
      </c>
      <c r="S4" s="34" t="n">
        <v>0</v>
      </c>
      <c r="T4" s="34" t="n">
        <v>0</v>
      </c>
      <c r="U4" s="34" t="s">
        <v>65</v>
      </c>
      <c r="V4" s="34" t="n">
        <v>149</v>
      </c>
      <c r="W4" s="34" t="n">
        <v>148</v>
      </c>
      <c r="X4" s="34" t="n">
        <v>59</v>
      </c>
      <c r="Y4" s="34" t="n">
        <v>263</v>
      </c>
      <c r="Z4" s="34" t="n">
        <v>356</v>
      </c>
    </row>
    <row r="5" customFormat="false" ht="12.75" hidden="false" customHeight="false" outlineLevel="0" collapsed="false">
      <c r="A5" s="33" t="s">
        <v>9</v>
      </c>
      <c r="B5" s="34" t="n">
        <v>14</v>
      </c>
      <c r="C5" s="34" t="n">
        <v>20</v>
      </c>
      <c r="D5" s="34" t="n">
        <v>12</v>
      </c>
      <c r="E5" s="34" t="n">
        <v>12</v>
      </c>
      <c r="F5" s="34" t="n">
        <v>16</v>
      </c>
      <c r="G5" s="34" t="n">
        <v>100</v>
      </c>
      <c r="H5" s="34" t="n">
        <v>66</v>
      </c>
      <c r="I5" s="34" t="n">
        <v>53</v>
      </c>
      <c r="J5" s="34" t="n">
        <v>59</v>
      </c>
      <c r="K5" s="34" t="n">
        <v>46</v>
      </c>
      <c r="L5" s="34" t="n">
        <v>0</v>
      </c>
      <c r="M5" s="34" t="n">
        <v>0</v>
      </c>
      <c r="N5" s="34" t="n">
        <v>0</v>
      </c>
      <c r="O5" s="34" t="n">
        <v>0</v>
      </c>
      <c r="P5" s="34" t="s">
        <v>65</v>
      </c>
      <c r="Q5" s="34" t="n">
        <v>3</v>
      </c>
      <c r="R5" s="34" t="n">
        <v>12</v>
      </c>
      <c r="S5" s="34" t="n">
        <v>6</v>
      </c>
      <c r="T5" s="34" t="n">
        <v>21</v>
      </c>
      <c r="U5" s="34" t="n">
        <v>7</v>
      </c>
      <c r="V5" s="34" t="n">
        <v>79</v>
      </c>
      <c r="W5" s="34" t="n">
        <v>79</v>
      </c>
      <c r="X5" s="34" t="n">
        <v>87</v>
      </c>
      <c r="Y5" s="34" t="n">
        <v>43</v>
      </c>
      <c r="Z5" s="34" t="n">
        <v>169</v>
      </c>
    </row>
    <row r="6" customFormat="false" ht="12.75" hidden="false" customHeight="false" outlineLevel="0" collapsed="false">
      <c r="A6" s="33" t="s">
        <v>10</v>
      </c>
      <c r="B6" s="34" t="n">
        <v>16</v>
      </c>
      <c r="C6" s="34" t="n">
        <v>17</v>
      </c>
      <c r="D6" s="34" t="n">
        <v>16</v>
      </c>
      <c r="E6" s="34" t="n">
        <v>16</v>
      </c>
      <c r="F6" s="34" t="n">
        <v>20</v>
      </c>
      <c r="G6" s="34" t="n">
        <v>41</v>
      </c>
      <c r="H6" s="34" t="n">
        <v>38</v>
      </c>
      <c r="I6" s="34" t="n">
        <v>32</v>
      </c>
      <c r="J6" s="34" t="n">
        <v>27</v>
      </c>
      <c r="K6" s="34" t="n">
        <v>33</v>
      </c>
      <c r="L6" s="34" t="n">
        <v>0</v>
      </c>
      <c r="M6" s="34" t="n">
        <v>0</v>
      </c>
      <c r="N6" s="34" t="n">
        <v>0</v>
      </c>
      <c r="O6" s="34" t="n">
        <v>0</v>
      </c>
      <c r="P6" s="34" t="s">
        <v>65</v>
      </c>
      <c r="Q6" s="34" t="n">
        <v>10</v>
      </c>
      <c r="R6" s="34" t="n">
        <v>7</v>
      </c>
      <c r="S6" s="34" t="n">
        <v>5</v>
      </c>
      <c r="T6" s="34" t="n">
        <v>0</v>
      </c>
      <c r="U6" s="34" t="n">
        <v>0</v>
      </c>
      <c r="V6" s="34" t="n">
        <v>39</v>
      </c>
      <c r="W6" s="34" t="n">
        <v>28</v>
      </c>
      <c r="X6" s="34" t="n">
        <v>18</v>
      </c>
      <c r="Y6" s="34" t="n">
        <v>32</v>
      </c>
      <c r="Z6" s="34" t="n">
        <v>25</v>
      </c>
    </row>
    <row r="7" customFormat="false" ht="12.75" hidden="false" customHeight="false" outlineLevel="0" collapsed="false">
      <c r="A7" s="35" t="s">
        <v>11</v>
      </c>
      <c r="B7" s="34" t="n">
        <v>33</v>
      </c>
      <c r="C7" s="34" t="n">
        <v>38</v>
      </c>
      <c r="D7" s="34" t="n">
        <v>33</v>
      </c>
      <c r="E7" s="34" t="n">
        <v>37</v>
      </c>
      <c r="F7" s="34" t="n">
        <v>52</v>
      </c>
      <c r="G7" s="34" t="n">
        <v>0</v>
      </c>
      <c r="H7" s="34" t="n">
        <v>0</v>
      </c>
      <c r="I7" s="34" t="n">
        <v>0</v>
      </c>
      <c r="J7" s="34" t="n">
        <v>0</v>
      </c>
      <c r="K7" s="34" t="n">
        <v>0</v>
      </c>
      <c r="L7" s="34"/>
      <c r="M7" s="34" t="n">
        <v>0</v>
      </c>
      <c r="N7" s="34" t="n">
        <v>0</v>
      </c>
      <c r="O7" s="34" t="n">
        <v>0</v>
      </c>
      <c r="P7" s="34" t="s">
        <v>65</v>
      </c>
      <c r="Q7" s="34" t="n">
        <v>0</v>
      </c>
      <c r="R7" s="34" t="n">
        <v>0</v>
      </c>
      <c r="S7" s="34" t="n">
        <v>0</v>
      </c>
      <c r="T7" s="34" t="n">
        <v>0</v>
      </c>
      <c r="U7" s="34" t="n">
        <v>0</v>
      </c>
      <c r="V7" s="34" t="n">
        <v>15</v>
      </c>
      <c r="W7" s="34" t="n">
        <v>35</v>
      </c>
      <c r="X7" s="34" t="n">
        <v>33</v>
      </c>
      <c r="Y7" s="34" t="n">
        <v>34</v>
      </c>
      <c r="Z7" s="34" t="n">
        <v>45</v>
      </c>
    </row>
    <row r="8" customFormat="false" ht="12.75" hidden="false" customHeight="false" outlineLevel="0" collapsed="false">
      <c r="A8" s="33" t="s">
        <v>12</v>
      </c>
      <c r="B8" s="34" t="n">
        <v>0</v>
      </c>
      <c r="C8" s="34" t="n">
        <v>7</v>
      </c>
      <c r="D8" s="34" t="n">
        <v>7</v>
      </c>
      <c r="E8" s="34" t="n">
        <v>7</v>
      </c>
      <c r="F8" s="34" t="n">
        <v>7</v>
      </c>
      <c r="G8" s="34" t="n">
        <v>0</v>
      </c>
      <c r="H8" s="34" t="n">
        <v>187</v>
      </c>
      <c r="I8" s="34" t="n">
        <v>176</v>
      </c>
      <c r="J8" s="34" t="n">
        <v>86</v>
      </c>
      <c r="K8" s="34" t="n">
        <v>83</v>
      </c>
      <c r="L8" s="34" t="n">
        <v>440</v>
      </c>
      <c r="M8" s="34" t="n">
        <v>0</v>
      </c>
      <c r="N8" s="34" t="n">
        <v>0</v>
      </c>
      <c r="O8" s="34" t="n">
        <v>0</v>
      </c>
      <c r="P8" s="34" t="s">
        <v>65</v>
      </c>
      <c r="Q8" s="34" t="n">
        <v>0</v>
      </c>
      <c r="R8" s="34" t="n">
        <v>0</v>
      </c>
      <c r="S8" s="34" t="n">
        <v>0</v>
      </c>
      <c r="T8" s="34" t="n">
        <v>0</v>
      </c>
      <c r="U8" s="34" t="n">
        <v>0</v>
      </c>
      <c r="V8" s="34" t="n">
        <v>511</v>
      </c>
      <c r="W8" s="34" t="n">
        <v>463</v>
      </c>
      <c r="X8" s="34" t="n">
        <v>473.5</v>
      </c>
      <c r="Y8" s="34" t="n">
        <v>605</v>
      </c>
      <c r="Z8" s="34" t="s">
        <v>66</v>
      </c>
    </row>
    <row r="9" customFormat="false" ht="12.75" hidden="false" customHeight="false" outlineLevel="0" collapsed="false">
      <c r="A9" s="33" t="s">
        <v>13</v>
      </c>
      <c r="B9" s="34" t="s">
        <v>65</v>
      </c>
      <c r="C9" s="34" t="s">
        <v>65</v>
      </c>
      <c r="D9" s="34" t="s">
        <v>65</v>
      </c>
      <c r="E9" s="34" t="s">
        <v>65</v>
      </c>
      <c r="F9" s="34" t="s">
        <v>65</v>
      </c>
      <c r="G9" s="34" t="n">
        <v>11</v>
      </c>
      <c r="H9" s="34" t="n">
        <v>14</v>
      </c>
      <c r="I9" s="34" t="n">
        <v>14</v>
      </c>
      <c r="J9" s="34" t="n">
        <v>16</v>
      </c>
      <c r="K9" s="34" t="n">
        <v>14</v>
      </c>
      <c r="L9" s="34" t="n">
        <v>10</v>
      </c>
      <c r="M9" s="34" t="n">
        <v>0</v>
      </c>
      <c r="N9" s="34" t="n">
        <v>0</v>
      </c>
      <c r="O9" s="34" t="n">
        <v>0</v>
      </c>
      <c r="P9" s="34" t="s">
        <v>65</v>
      </c>
      <c r="Q9" s="34" t="s">
        <v>65</v>
      </c>
      <c r="R9" s="34" t="s">
        <v>65</v>
      </c>
      <c r="S9" s="34" t="s">
        <v>65</v>
      </c>
      <c r="T9" s="34" t="s">
        <v>65</v>
      </c>
      <c r="U9" s="34" t="s">
        <v>65</v>
      </c>
      <c r="V9" s="34" t="n">
        <v>10</v>
      </c>
      <c r="W9" s="34" t="n">
        <v>12</v>
      </c>
      <c r="X9" s="34" t="n">
        <v>12</v>
      </c>
      <c r="Y9" s="34" t="n">
        <v>14</v>
      </c>
      <c r="Z9" s="34" t="n">
        <v>15</v>
      </c>
    </row>
    <row r="10" customFormat="false" ht="12.75" hidden="false" customHeight="false" outlineLevel="0" collapsed="false">
      <c r="A10" s="33" t="s">
        <v>14</v>
      </c>
      <c r="B10" s="34" t="n">
        <v>12</v>
      </c>
      <c r="C10" s="34" t="n">
        <v>18</v>
      </c>
      <c r="D10" s="34" t="n">
        <v>30</v>
      </c>
      <c r="E10" s="34" t="n">
        <v>25</v>
      </c>
      <c r="F10" s="34" t="n">
        <v>35</v>
      </c>
      <c r="G10" s="34" t="n">
        <v>240</v>
      </c>
      <c r="H10" s="34" t="n">
        <v>302</v>
      </c>
      <c r="I10" s="34" t="n">
        <v>400</v>
      </c>
      <c r="J10" s="34" t="n">
        <v>480</v>
      </c>
      <c r="K10" s="34" t="n">
        <v>540</v>
      </c>
      <c r="L10" s="36" t="n">
        <v>0</v>
      </c>
      <c r="M10" s="36" t="n">
        <v>0</v>
      </c>
      <c r="N10" s="34" t="n">
        <v>0</v>
      </c>
      <c r="O10" s="34" t="n">
        <v>0</v>
      </c>
      <c r="P10" s="34" t="s">
        <v>65</v>
      </c>
      <c r="Q10" s="34" t="n">
        <v>5</v>
      </c>
      <c r="R10" s="34" t="n">
        <v>10</v>
      </c>
      <c r="S10" s="34" t="n">
        <v>60</v>
      </c>
      <c r="T10" s="34" t="n">
        <v>45</v>
      </c>
      <c r="U10" s="34" t="n">
        <v>35</v>
      </c>
      <c r="V10" s="34" t="n">
        <v>648</v>
      </c>
      <c r="W10" s="34" t="n">
        <v>733</v>
      </c>
      <c r="X10" s="34" t="n">
        <v>812</v>
      </c>
      <c r="Y10" s="34" t="n">
        <v>842</v>
      </c>
      <c r="Z10" s="34" t="n">
        <v>890</v>
      </c>
    </row>
    <row r="11" customFormat="false" ht="12.75" hidden="false" customHeight="false" outlineLevel="0" collapsed="false">
      <c r="A11" s="33" t="s">
        <v>67</v>
      </c>
      <c r="B11" s="34" t="n">
        <v>131</v>
      </c>
      <c r="C11" s="34" t="n">
        <v>11</v>
      </c>
      <c r="D11" s="34" t="n">
        <v>26</v>
      </c>
      <c r="E11" s="34" t="n">
        <v>30</v>
      </c>
      <c r="F11" s="37" t="s">
        <v>68</v>
      </c>
      <c r="G11" s="34" t="n">
        <v>268</v>
      </c>
      <c r="H11" s="34" t="n">
        <v>20</v>
      </c>
      <c r="I11" s="34" t="n">
        <v>45</v>
      </c>
      <c r="J11" s="34" t="n">
        <v>49</v>
      </c>
      <c r="K11" s="34" t="s">
        <v>69</v>
      </c>
      <c r="L11" s="34" t="n">
        <v>0</v>
      </c>
      <c r="M11" s="34" t="n">
        <v>0</v>
      </c>
      <c r="N11" s="34" t="n">
        <v>0</v>
      </c>
      <c r="O11" s="34" t="n">
        <v>0</v>
      </c>
      <c r="P11" s="34" t="s">
        <v>65</v>
      </c>
      <c r="Q11" s="34" t="n">
        <v>12</v>
      </c>
      <c r="R11" s="34" t="n">
        <v>7</v>
      </c>
      <c r="S11" s="34" t="n">
        <v>12</v>
      </c>
      <c r="T11" s="34" t="n">
        <v>33</v>
      </c>
      <c r="U11" s="34" t="s">
        <v>70</v>
      </c>
      <c r="V11" s="34" t="n">
        <v>205</v>
      </c>
      <c r="W11" s="34" t="n">
        <v>22</v>
      </c>
      <c r="X11" s="34" t="n">
        <v>30</v>
      </c>
      <c r="Y11" s="34" t="n">
        <v>30</v>
      </c>
      <c r="Z11" s="34" t="s">
        <v>71</v>
      </c>
    </row>
    <row r="12" customFormat="false" ht="12.75" hidden="false" customHeight="false" outlineLevel="0" collapsed="false">
      <c r="A12" s="33" t="s">
        <v>16</v>
      </c>
      <c r="B12" s="36" t="n">
        <v>10</v>
      </c>
      <c r="C12" s="36" t="n">
        <v>16</v>
      </c>
      <c r="D12" s="36" t="n">
        <v>14</v>
      </c>
      <c r="E12" s="36" t="n">
        <v>14</v>
      </c>
      <c r="F12" s="36" t="n">
        <v>12</v>
      </c>
      <c r="G12" s="36" t="n">
        <v>30</v>
      </c>
      <c r="H12" s="36" t="n">
        <v>30</v>
      </c>
      <c r="I12" s="36" t="n">
        <v>30</v>
      </c>
      <c r="J12" s="36" t="n">
        <v>54</v>
      </c>
      <c r="K12" s="36" t="n">
        <v>45</v>
      </c>
      <c r="L12" s="36" t="n">
        <v>0</v>
      </c>
      <c r="M12" s="36" t="n">
        <v>0</v>
      </c>
      <c r="N12" s="36" t="n">
        <v>0</v>
      </c>
      <c r="O12" s="36" t="n">
        <v>0</v>
      </c>
      <c r="P12" s="36" t="s">
        <v>65</v>
      </c>
      <c r="Q12" s="36" t="n">
        <v>5</v>
      </c>
      <c r="R12" s="36" t="n">
        <v>3</v>
      </c>
      <c r="S12" s="36" t="n">
        <v>0</v>
      </c>
      <c r="T12" s="36" t="n">
        <v>8</v>
      </c>
      <c r="U12" s="36" t="s">
        <v>65</v>
      </c>
      <c r="V12" s="36" t="n">
        <v>15</v>
      </c>
      <c r="W12" s="36" t="n">
        <v>35</v>
      </c>
      <c r="X12" s="36" t="n">
        <v>26</v>
      </c>
      <c r="Y12" s="36" t="n">
        <v>30</v>
      </c>
      <c r="Z12" s="34" t="n">
        <v>55</v>
      </c>
    </row>
    <row r="13" customFormat="false" ht="12.75" hidden="false" customHeight="false" outlineLevel="0" collapsed="false">
      <c r="A13" s="33" t="s">
        <v>17</v>
      </c>
      <c r="B13" s="36" t="n">
        <v>16</v>
      </c>
      <c r="C13" s="36" t="n">
        <v>20</v>
      </c>
      <c r="D13" s="36" t="n">
        <v>25</v>
      </c>
      <c r="E13" s="36" t="n">
        <v>23</v>
      </c>
      <c r="F13" s="36" t="n">
        <v>19.5</v>
      </c>
      <c r="G13" s="36" t="n">
        <v>39</v>
      </c>
      <c r="H13" s="36" t="n">
        <v>66</v>
      </c>
      <c r="I13" s="36" t="n">
        <v>69</v>
      </c>
      <c r="J13" s="36" t="n">
        <v>84</v>
      </c>
      <c r="K13" s="36" t="n">
        <v>57.5</v>
      </c>
      <c r="L13" s="36" t="n">
        <v>0</v>
      </c>
      <c r="M13" s="36" t="n">
        <v>0</v>
      </c>
      <c r="N13" s="36" t="n">
        <v>0</v>
      </c>
      <c r="O13" s="36" t="n">
        <v>0</v>
      </c>
      <c r="P13" s="36" t="s">
        <v>65</v>
      </c>
      <c r="Q13" s="36" t="n">
        <v>2.5</v>
      </c>
      <c r="R13" s="36" t="n">
        <v>7</v>
      </c>
      <c r="S13" s="36" t="n">
        <v>3</v>
      </c>
      <c r="T13" s="36" t="n">
        <v>3</v>
      </c>
      <c r="U13" s="36" t="n">
        <v>1</v>
      </c>
      <c r="V13" s="36" t="n">
        <v>73</v>
      </c>
      <c r="W13" s="36" t="n">
        <v>90</v>
      </c>
      <c r="X13" s="36" t="n">
        <v>87</v>
      </c>
      <c r="Y13" s="36" t="n">
        <v>55</v>
      </c>
      <c r="Z13" s="36" t="n">
        <v>87</v>
      </c>
    </row>
    <row r="14" customFormat="false" ht="12.75" hidden="false" customHeight="false" outlineLevel="0" collapsed="false">
      <c r="A14" s="33" t="s">
        <v>18</v>
      </c>
      <c r="B14" s="36" t="n">
        <v>0</v>
      </c>
      <c r="C14" s="36" t="n">
        <v>16</v>
      </c>
      <c r="D14" s="36" t="n">
        <v>133</v>
      </c>
      <c r="E14" s="36" t="n">
        <v>211</v>
      </c>
      <c r="F14" s="36" t="n">
        <v>75</v>
      </c>
      <c r="G14" s="36" t="n">
        <v>184.1</v>
      </c>
      <c r="H14" s="36" t="n">
        <v>55</v>
      </c>
      <c r="I14" s="36" t="n">
        <v>531</v>
      </c>
      <c r="J14" s="36" t="n">
        <v>1788</v>
      </c>
      <c r="K14" s="36" t="n">
        <v>238</v>
      </c>
      <c r="L14" s="36" t="n">
        <v>184.1</v>
      </c>
      <c r="M14" s="36" t="n">
        <v>0</v>
      </c>
      <c r="N14" s="36" t="n">
        <v>0</v>
      </c>
      <c r="O14" s="36" t="n">
        <v>0</v>
      </c>
      <c r="P14" s="36" t="s">
        <v>65</v>
      </c>
      <c r="Q14" s="36" t="n">
        <v>0</v>
      </c>
      <c r="R14" s="36" t="n">
        <v>4</v>
      </c>
      <c r="S14" s="36" t="n">
        <v>10.3</v>
      </c>
      <c r="T14" s="36" t="n">
        <v>10</v>
      </c>
      <c r="U14" s="36" t="n">
        <v>118</v>
      </c>
      <c r="V14" s="36" t="n">
        <v>24</v>
      </c>
      <c r="W14" s="36" t="n">
        <v>148</v>
      </c>
      <c r="X14" s="36" t="n">
        <v>2090</v>
      </c>
      <c r="Y14" s="36" t="n">
        <v>2009</v>
      </c>
      <c r="Z14" s="36" t="n">
        <v>97</v>
      </c>
    </row>
    <row r="15" customFormat="false" ht="12.75" hidden="false" customHeight="false" outlineLevel="0" collapsed="false">
      <c r="A15" s="33" t="s">
        <v>19</v>
      </c>
      <c r="B15" s="36" t="n">
        <v>0</v>
      </c>
      <c r="C15" s="36" t="n">
        <v>0</v>
      </c>
      <c r="D15" s="36" t="n">
        <v>0</v>
      </c>
      <c r="E15" s="36" t="n">
        <v>0</v>
      </c>
      <c r="F15" s="36" t="s">
        <v>65</v>
      </c>
      <c r="G15" s="36" t="n">
        <v>0</v>
      </c>
      <c r="H15" s="36" t="n">
        <v>0</v>
      </c>
      <c r="I15" s="36" t="n">
        <v>0</v>
      </c>
      <c r="J15" s="36" t="n">
        <v>0</v>
      </c>
      <c r="K15" s="36" t="s">
        <v>65</v>
      </c>
      <c r="L15" s="36" t="n">
        <v>18</v>
      </c>
      <c r="M15" s="36" t="n">
        <v>19</v>
      </c>
      <c r="N15" s="36" t="n">
        <v>18</v>
      </c>
      <c r="O15" s="36" t="s">
        <v>72</v>
      </c>
      <c r="P15" s="36" t="s">
        <v>73</v>
      </c>
      <c r="Q15" s="36" t="n">
        <v>4.5</v>
      </c>
      <c r="R15" s="36" t="n">
        <v>7</v>
      </c>
      <c r="S15" s="36" t="n">
        <v>12</v>
      </c>
      <c r="T15" s="36" t="s">
        <v>74</v>
      </c>
      <c r="U15" s="36" t="s">
        <v>75</v>
      </c>
      <c r="V15" s="36" t="n">
        <v>19</v>
      </c>
      <c r="W15" s="36" t="n">
        <v>30</v>
      </c>
      <c r="X15" s="36" t="n">
        <v>22</v>
      </c>
      <c r="Y15" s="36" t="s">
        <v>76</v>
      </c>
      <c r="Z15" s="36" t="s">
        <v>77</v>
      </c>
    </row>
    <row r="16" customFormat="false" ht="12.75" hidden="false" customHeight="false" outlineLevel="0" collapsed="false">
      <c r="A16" s="33" t="s">
        <v>20</v>
      </c>
      <c r="B16" s="38" t="s">
        <v>78</v>
      </c>
      <c r="C16" s="36" t="n">
        <v>23</v>
      </c>
      <c r="D16" s="36" t="s">
        <v>79</v>
      </c>
      <c r="E16" s="36" t="s">
        <v>80</v>
      </c>
      <c r="F16" s="38" t="s">
        <v>81</v>
      </c>
      <c r="G16" s="36" t="s">
        <v>82</v>
      </c>
      <c r="H16" s="36" t="n">
        <v>167.392857142857</v>
      </c>
      <c r="I16" s="36" t="s">
        <v>83</v>
      </c>
      <c r="J16" s="36" t="s">
        <v>84</v>
      </c>
      <c r="K16" s="36" t="s">
        <v>85</v>
      </c>
      <c r="L16" s="36" t="n">
        <v>0</v>
      </c>
      <c r="M16" s="36" t="n">
        <v>0</v>
      </c>
      <c r="N16" s="36" t="n">
        <v>0</v>
      </c>
      <c r="O16" s="36" t="n">
        <v>0</v>
      </c>
      <c r="P16" s="36" t="s">
        <v>65</v>
      </c>
      <c r="Q16" s="39" t="s">
        <v>86</v>
      </c>
      <c r="R16" s="36" t="n">
        <v>37.75</v>
      </c>
      <c r="S16" s="36" t="s">
        <v>87</v>
      </c>
      <c r="T16" s="36" t="s">
        <v>88</v>
      </c>
      <c r="U16" s="36" t="s">
        <v>89</v>
      </c>
      <c r="V16" s="36" t="s">
        <v>90</v>
      </c>
      <c r="W16" s="36" t="n">
        <v>74.7368421052632</v>
      </c>
      <c r="X16" s="36" t="s">
        <v>91</v>
      </c>
      <c r="Y16" s="36" t="s">
        <v>92</v>
      </c>
      <c r="Z16" s="36" t="s">
        <v>93</v>
      </c>
    </row>
    <row r="17" customFormat="false" ht="12.75" hidden="false" customHeight="false" outlineLevel="0" collapsed="false">
      <c r="A17" s="33" t="s">
        <v>21</v>
      </c>
      <c r="B17" s="36" t="n">
        <v>10</v>
      </c>
      <c r="C17" s="36" t="n">
        <v>10</v>
      </c>
      <c r="D17" s="36" t="n">
        <v>13</v>
      </c>
      <c r="E17" s="36" t="n">
        <v>13</v>
      </c>
      <c r="F17" s="36" t="s">
        <v>94</v>
      </c>
      <c r="G17" s="36" t="n">
        <v>25</v>
      </c>
      <c r="H17" s="36" t="n">
        <v>25</v>
      </c>
      <c r="I17" s="36" t="n">
        <v>43</v>
      </c>
      <c r="J17" s="36" t="n">
        <v>39</v>
      </c>
      <c r="K17" s="38" t="s">
        <v>95</v>
      </c>
      <c r="L17" s="36" t="n">
        <v>0</v>
      </c>
      <c r="M17" s="36" t="n">
        <v>0</v>
      </c>
      <c r="N17" s="36" t="n">
        <v>0</v>
      </c>
      <c r="O17" s="36" t="n">
        <v>0</v>
      </c>
      <c r="P17" s="36" t="s">
        <v>65</v>
      </c>
      <c r="Q17" s="36" t="n">
        <v>3</v>
      </c>
      <c r="R17" s="36" t="n">
        <v>5</v>
      </c>
      <c r="S17" s="36" t="n">
        <v>6</v>
      </c>
      <c r="T17" s="36" t="n">
        <v>6</v>
      </c>
      <c r="U17" s="36" t="s">
        <v>96</v>
      </c>
      <c r="V17" s="36" t="n">
        <v>33</v>
      </c>
      <c r="W17" s="36" t="n">
        <v>35</v>
      </c>
      <c r="X17" s="36" t="n">
        <v>36</v>
      </c>
      <c r="Y17" s="36" t="n">
        <v>24</v>
      </c>
      <c r="Z17" s="38" t="s">
        <v>97</v>
      </c>
    </row>
    <row r="18" customFormat="false" ht="12.75" hidden="false" customHeight="false" outlineLevel="0" collapsed="false">
      <c r="A18" s="33" t="s">
        <v>22</v>
      </c>
      <c r="B18" s="36" t="n">
        <v>0</v>
      </c>
      <c r="C18" s="36" t="n">
        <v>48</v>
      </c>
      <c r="D18" s="36" t="n">
        <v>37</v>
      </c>
      <c r="E18" s="36" t="n">
        <v>157</v>
      </c>
      <c r="F18" s="36" t="n">
        <v>351</v>
      </c>
      <c r="G18" s="36" t="n">
        <v>0</v>
      </c>
      <c r="H18" s="36" t="n">
        <v>308</v>
      </c>
      <c r="I18" s="36" t="n">
        <v>694</v>
      </c>
      <c r="J18" s="36" t="n">
        <v>742</v>
      </c>
      <c r="K18" s="36" t="n">
        <v>431</v>
      </c>
      <c r="L18" s="36" t="n">
        <v>333</v>
      </c>
      <c r="M18" s="36" t="n">
        <v>0</v>
      </c>
      <c r="N18" s="36" t="n">
        <v>0</v>
      </c>
      <c r="O18" s="36" t="n">
        <v>0</v>
      </c>
      <c r="P18" s="36" t="s">
        <v>65</v>
      </c>
      <c r="Q18" s="36" t="n">
        <v>85</v>
      </c>
      <c r="R18" s="36" t="n">
        <v>168</v>
      </c>
      <c r="S18" s="36" t="n">
        <v>518</v>
      </c>
      <c r="T18" s="36" t="n">
        <v>252</v>
      </c>
      <c r="U18" s="36" t="n">
        <v>255</v>
      </c>
      <c r="V18" s="36" t="n">
        <v>364</v>
      </c>
      <c r="W18" s="36" t="n">
        <v>543</v>
      </c>
      <c r="X18" s="36" t="n">
        <v>839</v>
      </c>
      <c r="Y18" s="36" t="n">
        <v>445</v>
      </c>
      <c r="Z18" s="36" t="n">
        <v>546</v>
      </c>
    </row>
    <row r="19" customFormat="false" ht="12.75" hidden="false" customHeight="false" outlineLevel="0" collapsed="false">
      <c r="A19" s="33" t="s">
        <v>23</v>
      </c>
      <c r="B19" s="36" t="n">
        <v>14</v>
      </c>
      <c r="C19" s="36" t="n">
        <v>16</v>
      </c>
      <c r="D19" s="36" t="n">
        <v>14</v>
      </c>
      <c r="E19" s="36" t="n">
        <v>8</v>
      </c>
      <c r="F19" s="36" t="n">
        <v>8</v>
      </c>
      <c r="G19" s="36" t="n">
        <v>40</v>
      </c>
      <c r="H19" s="36" t="n">
        <v>45</v>
      </c>
      <c r="I19" s="36" t="n">
        <v>39</v>
      </c>
      <c r="J19" s="36" t="n">
        <v>23</v>
      </c>
      <c r="K19" s="36" t="n">
        <v>39</v>
      </c>
      <c r="L19" s="36" t="n">
        <v>0</v>
      </c>
      <c r="M19" s="36" t="n">
        <v>6</v>
      </c>
      <c r="N19" s="36" t="n">
        <v>15</v>
      </c>
      <c r="O19" s="36" t="n">
        <v>30</v>
      </c>
      <c r="P19" s="36" t="s">
        <v>65</v>
      </c>
      <c r="Q19" s="36" t="n">
        <v>9</v>
      </c>
      <c r="R19" s="36" t="n">
        <v>6</v>
      </c>
      <c r="S19" s="36" t="n">
        <v>1</v>
      </c>
      <c r="T19" s="36" t="n">
        <v>8</v>
      </c>
      <c r="U19" s="36" t="n">
        <v>29</v>
      </c>
      <c r="V19" s="36" t="n">
        <v>38</v>
      </c>
      <c r="W19" s="36" t="n">
        <v>40</v>
      </c>
      <c r="X19" s="36" t="n">
        <v>30</v>
      </c>
      <c r="Y19" s="36" t="n">
        <v>99</v>
      </c>
      <c r="Z19" s="36" t="n">
        <v>41</v>
      </c>
    </row>
    <row r="20" customFormat="false" ht="12.75" hidden="false" customHeight="false" outlineLevel="0" collapsed="false">
      <c r="A20" s="33" t="s">
        <v>24</v>
      </c>
      <c r="B20" s="36" t="n">
        <v>13</v>
      </c>
      <c r="C20" s="36" t="n">
        <v>20</v>
      </c>
      <c r="D20" s="36" t="n">
        <v>16.42</v>
      </c>
      <c r="E20" s="36" t="n">
        <v>16.84</v>
      </c>
      <c r="F20" s="36" t="s">
        <v>98</v>
      </c>
      <c r="G20" s="36" t="n">
        <v>30</v>
      </c>
      <c r="H20" s="36" t="n">
        <v>27</v>
      </c>
      <c r="I20" s="36" t="n">
        <v>51.15</v>
      </c>
      <c r="J20" s="36" t="n">
        <v>44.67</v>
      </c>
      <c r="K20" s="36" t="s">
        <v>99</v>
      </c>
      <c r="L20" s="36" t="n">
        <v>0</v>
      </c>
      <c r="M20" s="36" t="n">
        <v>0</v>
      </c>
      <c r="N20" s="36" t="n">
        <v>0</v>
      </c>
      <c r="O20" s="36" t="n">
        <v>0</v>
      </c>
      <c r="P20" s="36" t="s">
        <v>65</v>
      </c>
      <c r="Q20" s="36" t="n">
        <v>3</v>
      </c>
      <c r="R20" s="36" t="n">
        <v>15</v>
      </c>
      <c r="S20" s="36" t="n">
        <v>11.8</v>
      </c>
      <c r="T20" s="36" t="n">
        <v>13.25</v>
      </c>
      <c r="U20" s="36" t="s">
        <v>100</v>
      </c>
      <c r="V20" s="36" t="n">
        <v>19</v>
      </c>
      <c r="W20" s="36" t="n">
        <v>375</v>
      </c>
      <c r="X20" s="36" t="n">
        <v>150</v>
      </c>
      <c r="Y20" s="36" t="n">
        <v>30.7</v>
      </c>
      <c r="Z20" s="36" t="s">
        <v>101</v>
      </c>
    </row>
    <row r="21" customFormat="false" ht="12.75" hidden="false" customHeight="false" outlineLevel="0" collapsed="false">
      <c r="A21" s="33" t="s">
        <v>25</v>
      </c>
      <c r="B21" s="36" t="n">
        <v>16</v>
      </c>
      <c r="C21" s="36" t="n">
        <v>14</v>
      </c>
      <c r="D21" s="36" t="n">
        <v>19</v>
      </c>
      <c r="E21" s="36" t="s">
        <v>102</v>
      </c>
      <c r="F21" s="36" t="s">
        <v>103</v>
      </c>
      <c r="G21" s="36" t="n">
        <v>27</v>
      </c>
      <c r="H21" s="36" t="n">
        <v>25</v>
      </c>
      <c r="I21" s="36" t="n">
        <v>31</v>
      </c>
      <c r="J21" s="36" t="s">
        <v>104</v>
      </c>
      <c r="K21" s="36" t="s">
        <v>105</v>
      </c>
      <c r="L21" s="36" t="n">
        <v>0</v>
      </c>
      <c r="M21" s="36" t="n">
        <v>0</v>
      </c>
      <c r="N21" s="36" t="n">
        <v>0</v>
      </c>
      <c r="O21" s="36" t="n">
        <v>0</v>
      </c>
      <c r="P21" s="36" t="s">
        <v>65</v>
      </c>
      <c r="Q21" s="36" t="n">
        <v>7</v>
      </c>
      <c r="R21" s="36" t="n">
        <v>14</v>
      </c>
      <c r="S21" s="36" t="n">
        <v>44</v>
      </c>
      <c r="T21" s="36" t="s">
        <v>106</v>
      </c>
      <c r="U21" s="36" t="s">
        <v>107</v>
      </c>
      <c r="V21" s="36" t="n">
        <v>195</v>
      </c>
      <c r="W21" s="36" t="n">
        <v>155</v>
      </c>
      <c r="X21" s="36" t="n">
        <v>517</v>
      </c>
      <c r="Y21" s="36" t="s">
        <v>108</v>
      </c>
      <c r="Z21" s="36" t="s">
        <v>109</v>
      </c>
    </row>
    <row r="22" customFormat="false" ht="12.75" hidden="false" customHeight="false" outlineLevel="0" collapsed="false">
      <c r="A22" s="33" t="s">
        <v>26</v>
      </c>
      <c r="B22" s="34" t="s">
        <v>65</v>
      </c>
      <c r="C22" s="34" t="n">
        <v>228</v>
      </c>
      <c r="D22" s="34" t="n">
        <v>78</v>
      </c>
      <c r="E22" s="34" t="n">
        <v>86</v>
      </c>
      <c r="F22" s="34" t="n">
        <v>67</v>
      </c>
      <c r="G22" s="34" t="s">
        <v>65</v>
      </c>
      <c r="H22" s="34" t="n">
        <v>1148</v>
      </c>
      <c r="I22" s="34" t="n">
        <v>2735</v>
      </c>
      <c r="J22" s="34" t="s">
        <v>110</v>
      </c>
      <c r="K22" s="34" t="s">
        <v>111</v>
      </c>
      <c r="L22" s="34" t="s">
        <v>65</v>
      </c>
      <c r="M22" s="34" t="n">
        <v>0</v>
      </c>
      <c r="N22" s="34" t="n">
        <v>0</v>
      </c>
      <c r="O22" s="36" t="n">
        <v>0</v>
      </c>
      <c r="P22" s="34" t="s">
        <v>65</v>
      </c>
      <c r="Q22" s="34" t="s">
        <v>65</v>
      </c>
      <c r="R22" s="34" t="n">
        <v>2337</v>
      </c>
      <c r="S22" s="34" t="n">
        <v>66</v>
      </c>
      <c r="T22" s="34" t="n">
        <v>58</v>
      </c>
      <c r="U22" s="34" t="n">
        <v>118</v>
      </c>
      <c r="V22" s="34" t="s">
        <v>65</v>
      </c>
      <c r="W22" s="34" t="n">
        <v>252</v>
      </c>
      <c r="X22" s="34" t="n">
        <v>194</v>
      </c>
      <c r="Y22" s="34" t="n">
        <v>130</v>
      </c>
      <c r="Z22" s="34" t="n">
        <v>90</v>
      </c>
    </row>
    <row r="23" customFormat="false" ht="12.75" hidden="false" customHeight="false" outlineLevel="0" collapsed="false">
      <c r="A23" s="33" t="s">
        <v>27</v>
      </c>
      <c r="B23" s="36" t="n">
        <v>0</v>
      </c>
      <c r="C23" s="36" t="n">
        <v>0</v>
      </c>
      <c r="D23" s="36" t="n">
        <v>0</v>
      </c>
      <c r="E23" s="36" t="n">
        <v>0</v>
      </c>
      <c r="F23" s="36" t="s">
        <v>65</v>
      </c>
      <c r="G23" s="36" t="n">
        <v>0</v>
      </c>
      <c r="H23" s="36" t="n">
        <v>0</v>
      </c>
      <c r="I23" s="36" t="n">
        <v>0</v>
      </c>
      <c r="J23" s="36" t="n">
        <v>52</v>
      </c>
      <c r="K23" s="36" t="n">
        <v>48</v>
      </c>
      <c r="L23" s="36" t="s">
        <v>112</v>
      </c>
      <c r="M23" s="36" t="n">
        <v>35</v>
      </c>
      <c r="N23" s="36" t="n">
        <v>50</v>
      </c>
      <c r="O23" s="36" t="n">
        <v>0</v>
      </c>
      <c r="P23" s="36" t="s">
        <v>65</v>
      </c>
      <c r="Q23" s="36" t="n">
        <v>0</v>
      </c>
      <c r="R23" s="36" t="n">
        <v>0</v>
      </c>
      <c r="S23" s="36" t="n">
        <v>0</v>
      </c>
      <c r="T23" s="36" t="n">
        <v>0</v>
      </c>
      <c r="U23" s="36" t="s">
        <v>65</v>
      </c>
      <c r="V23" s="36" t="n">
        <v>71</v>
      </c>
      <c r="W23" s="36" t="n">
        <v>48</v>
      </c>
      <c r="X23" s="36" t="n">
        <v>50</v>
      </c>
      <c r="Y23" s="36" t="n">
        <v>200</v>
      </c>
      <c r="Z23" s="36" t="n">
        <v>205</v>
      </c>
    </row>
    <row r="24" customFormat="false" ht="12.75" hidden="false" customHeight="false" outlineLevel="0" collapsed="false">
      <c r="A24" s="33" t="s">
        <v>28</v>
      </c>
      <c r="B24" s="36" t="n">
        <v>0</v>
      </c>
      <c r="C24" s="36" t="n">
        <v>0</v>
      </c>
      <c r="D24" s="36" t="n">
        <v>0</v>
      </c>
      <c r="E24" s="36" t="n">
        <v>0</v>
      </c>
      <c r="F24" s="36" t="s">
        <v>65</v>
      </c>
      <c r="G24" s="36" t="n">
        <v>0</v>
      </c>
      <c r="H24" s="36" t="n">
        <v>0</v>
      </c>
      <c r="I24" s="36" t="n">
        <v>0</v>
      </c>
      <c r="J24" s="36" t="n">
        <v>0</v>
      </c>
      <c r="K24" s="36" t="s">
        <v>65</v>
      </c>
      <c r="L24" s="36" t="n">
        <v>0</v>
      </c>
      <c r="M24" s="36" t="n">
        <v>20</v>
      </c>
      <c r="N24" s="36" t="n">
        <v>20</v>
      </c>
      <c r="O24" s="36" t="n">
        <v>14</v>
      </c>
      <c r="P24" s="36" t="n">
        <v>14</v>
      </c>
      <c r="Q24" s="36" t="n">
        <v>0</v>
      </c>
      <c r="R24" s="36" t="n">
        <v>0</v>
      </c>
      <c r="S24" s="36" t="n">
        <v>0</v>
      </c>
      <c r="T24" s="36" t="n">
        <v>0</v>
      </c>
      <c r="U24" s="36" t="n">
        <v>0</v>
      </c>
      <c r="V24" s="36" t="n">
        <v>0</v>
      </c>
      <c r="W24" s="36" t="n">
        <v>18</v>
      </c>
      <c r="X24" s="36" t="n">
        <v>25</v>
      </c>
      <c r="Y24" s="36" t="n">
        <v>25</v>
      </c>
      <c r="Z24" s="36" t="n">
        <v>29</v>
      </c>
    </row>
    <row r="25" customFormat="false" ht="12.75" hidden="false" customHeight="false" outlineLevel="0" collapsed="false">
      <c r="A25" s="33" t="s">
        <v>29</v>
      </c>
      <c r="B25" s="36" t="n">
        <v>0</v>
      </c>
      <c r="C25" s="36" t="n">
        <v>0</v>
      </c>
      <c r="D25" s="36" t="n">
        <v>0</v>
      </c>
      <c r="E25" s="36" t="s">
        <v>113</v>
      </c>
      <c r="F25" s="38" t="s">
        <v>114</v>
      </c>
      <c r="G25" s="36" t="n">
        <v>0</v>
      </c>
      <c r="H25" s="36" t="n">
        <v>0</v>
      </c>
      <c r="I25" s="36" t="n">
        <v>0</v>
      </c>
      <c r="J25" s="36" t="s">
        <v>115</v>
      </c>
      <c r="K25" s="36" t="s">
        <v>116</v>
      </c>
      <c r="L25" s="36" t="n">
        <v>0</v>
      </c>
      <c r="M25" s="36" t="n">
        <v>0</v>
      </c>
      <c r="N25" s="36" t="n">
        <v>0</v>
      </c>
      <c r="O25" s="36" t="s">
        <v>117</v>
      </c>
      <c r="P25" s="36" t="s">
        <v>118</v>
      </c>
      <c r="Q25" s="36" t="n">
        <v>17</v>
      </c>
      <c r="R25" s="36" t="n">
        <v>35</v>
      </c>
      <c r="S25" s="36" t="s">
        <v>119</v>
      </c>
      <c r="T25" s="36" t="s">
        <v>120</v>
      </c>
      <c r="U25" s="36" t="s">
        <v>121</v>
      </c>
      <c r="V25" s="36" t="n">
        <v>0</v>
      </c>
      <c r="W25" s="36" t="n">
        <v>0</v>
      </c>
      <c r="X25" s="36" t="s">
        <v>122</v>
      </c>
      <c r="Y25" s="36" t="s">
        <v>123</v>
      </c>
      <c r="Z25" s="36" t="s">
        <v>124</v>
      </c>
    </row>
    <row r="26" customFormat="false" ht="12.75" hidden="false" customHeight="false" outlineLevel="0" collapsed="false">
      <c r="A26" s="33" t="s">
        <v>30</v>
      </c>
      <c r="B26" s="36" t="n">
        <v>0</v>
      </c>
      <c r="C26" s="36" t="n">
        <v>0</v>
      </c>
      <c r="D26" s="36" t="n">
        <v>0</v>
      </c>
      <c r="E26" s="36" t="s">
        <v>125</v>
      </c>
      <c r="F26" s="36" t="s">
        <v>126</v>
      </c>
      <c r="G26" s="36" t="n">
        <v>0</v>
      </c>
      <c r="H26" s="36" t="n">
        <v>0</v>
      </c>
      <c r="I26" s="36" t="n">
        <v>0</v>
      </c>
      <c r="J26" s="36" t="n">
        <v>67</v>
      </c>
      <c r="K26" s="36" t="s">
        <v>127</v>
      </c>
      <c r="L26" s="36" t="n">
        <v>22</v>
      </c>
      <c r="M26" s="36" t="n">
        <v>53</v>
      </c>
      <c r="N26" s="36" t="n">
        <v>43</v>
      </c>
      <c r="O26" s="36" t="n">
        <v>0</v>
      </c>
      <c r="P26" s="36" t="s">
        <v>65</v>
      </c>
      <c r="Q26" s="36" t="n">
        <v>0</v>
      </c>
      <c r="R26" s="36" t="n">
        <v>0</v>
      </c>
      <c r="S26" s="36" t="n">
        <v>0</v>
      </c>
      <c r="T26" s="36" t="s">
        <v>128</v>
      </c>
      <c r="U26" s="39" t="s">
        <v>129</v>
      </c>
      <c r="V26" s="36" t="n">
        <v>138</v>
      </c>
      <c r="W26" s="36" t="n">
        <v>758</v>
      </c>
      <c r="X26" s="36" t="n">
        <v>262</v>
      </c>
      <c r="Y26" s="36" t="s">
        <v>130</v>
      </c>
      <c r="Z26" s="36" t="n">
        <v>0</v>
      </c>
    </row>
    <row r="27" customFormat="false" ht="12.75" hidden="false" customHeight="false" outlineLevel="0" collapsed="false">
      <c r="A27" s="33" t="s">
        <v>31</v>
      </c>
      <c r="B27" s="36" t="s">
        <v>65</v>
      </c>
      <c r="C27" s="36" t="n">
        <v>53</v>
      </c>
      <c r="D27" s="36" t="n">
        <v>33</v>
      </c>
      <c r="E27" s="36" t="n">
        <v>140</v>
      </c>
      <c r="F27" s="36" t="n">
        <v>7</v>
      </c>
      <c r="G27" s="36" t="s">
        <v>65</v>
      </c>
      <c r="H27" s="36" t="n">
        <v>267</v>
      </c>
      <c r="I27" s="36" t="n">
        <v>28.5</v>
      </c>
      <c r="J27" s="36" t="n">
        <v>541</v>
      </c>
      <c r="K27" s="36" t="n">
        <v>20</v>
      </c>
      <c r="L27" s="36" t="n">
        <v>29</v>
      </c>
      <c r="M27" s="36" t="n">
        <v>0</v>
      </c>
      <c r="N27" s="36" t="n">
        <v>0</v>
      </c>
      <c r="O27" s="36" t="n">
        <v>0</v>
      </c>
      <c r="P27" s="36" t="s">
        <v>65</v>
      </c>
      <c r="Q27" s="36" t="s">
        <v>65</v>
      </c>
      <c r="R27" s="36" t="s">
        <v>65</v>
      </c>
      <c r="S27" s="36" t="n">
        <v>0</v>
      </c>
      <c r="T27" s="36" t="n">
        <v>0</v>
      </c>
      <c r="U27" s="36" t="s">
        <v>65</v>
      </c>
      <c r="V27" s="36" t="n">
        <v>361</v>
      </c>
      <c r="W27" s="36" t="n">
        <v>303</v>
      </c>
      <c r="X27" s="36" t="n">
        <v>378.5</v>
      </c>
      <c r="Y27" s="36" t="n">
        <v>727</v>
      </c>
      <c r="Z27" s="36" t="n">
        <v>887</v>
      </c>
    </row>
    <row r="28" customFormat="false" ht="12.75" hidden="false" customHeight="false" outlineLevel="0" collapsed="false">
      <c r="A28" s="33" t="s">
        <v>32</v>
      </c>
      <c r="B28" s="36" t="n">
        <v>17</v>
      </c>
      <c r="C28" s="36" t="n">
        <v>15</v>
      </c>
      <c r="D28" s="36" t="n">
        <v>24</v>
      </c>
      <c r="E28" s="36" t="n">
        <v>19</v>
      </c>
      <c r="F28" s="36" t="n">
        <v>19</v>
      </c>
      <c r="G28" s="36" t="n">
        <v>27</v>
      </c>
      <c r="H28" s="36" t="n">
        <v>29</v>
      </c>
      <c r="I28" s="36" t="n">
        <v>38</v>
      </c>
      <c r="J28" s="36" t="n">
        <v>45</v>
      </c>
      <c r="K28" s="36" t="n">
        <v>29</v>
      </c>
      <c r="L28" s="36" t="n">
        <v>0</v>
      </c>
      <c r="M28" s="36" t="n">
        <v>0</v>
      </c>
      <c r="N28" s="36" t="n">
        <v>0</v>
      </c>
      <c r="O28" s="36" t="n">
        <v>0</v>
      </c>
      <c r="P28" s="36" t="s">
        <v>65</v>
      </c>
      <c r="Q28" s="36" t="n">
        <v>20</v>
      </c>
      <c r="R28" s="36" t="n">
        <v>20</v>
      </c>
      <c r="S28" s="36" t="n">
        <v>3</v>
      </c>
      <c r="T28" s="36" t="n">
        <v>10</v>
      </c>
      <c r="U28" s="36" t="n">
        <v>3</v>
      </c>
      <c r="V28" s="36" t="n">
        <v>78</v>
      </c>
      <c r="W28" s="36" t="n">
        <v>31</v>
      </c>
      <c r="X28" s="36" t="n">
        <v>69</v>
      </c>
      <c r="Y28" s="36" t="n">
        <v>48</v>
      </c>
      <c r="Z28" s="36" t="n">
        <v>44</v>
      </c>
    </row>
    <row r="29" customFormat="false" ht="12.75" hidden="false" customHeight="false" outlineLevel="0" collapsed="false">
      <c r="A29" s="33" t="s">
        <v>33</v>
      </c>
      <c r="B29" s="36" t="n">
        <v>16</v>
      </c>
      <c r="C29" s="36" t="n">
        <v>13</v>
      </c>
      <c r="D29" s="36" t="n">
        <v>15</v>
      </c>
      <c r="E29" s="36" t="n">
        <v>19</v>
      </c>
      <c r="F29" s="36" t="n">
        <v>10</v>
      </c>
      <c r="G29" s="36" t="n">
        <v>61</v>
      </c>
      <c r="H29" s="36" t="n">
        <v>39</v>
      </c>
      <c r="I29" s="36" t="n">
        <v>40</v>
      </c>
      <c r="J29" s="36" t="n">
        <v>89</v>
      </c>
      <c r="K29" s="36" t="n">
        <v>37</v>
      </c>
      <c r="L29" s="34" t="n">
        <v>0</v>
      </c>
      <c r="M29" s="34" t="n">
        <v>0</v>
      </c>
      <c r="N29" s="34" t="n">
        <v>0</v>
      </c>
      <c r="O29" s="34" t="n">
        <v>0</v>
      </c>
      <c r="P29" s="36" t="s">
        <v>65</v>
      </c>
      <c r="Q29" s="36" t="n">
        <v>2</v>
      </c>
      <c r="R29" s="36" t="n">
        <v>12</v>
      </c>
      <c r="S29" s="36" t="n">
        <v>5</v>
      </c>
      <c r="T29" s="36" t="n">
        <v>6</v>
      </c>
      <c r="U29" s="36" t="n">
        <v>4</v>
      </c>
      <c r="V29" s="36" t="n">
        <v>30</v>
      </c>
      <c r="W29" s="36" t="n">
        <v>23</v>
      </c>
      <c r="X29" s="36" t="n">
        <v>45</v>
      </c>
      <c r="Y29" s="36" t="n">
        <v>68</v>
      </c>
      <c r="Z29" s="36" t="n">
        <v>21</v>
      </c>
    </row>
    <row r="30" customFormat="false" ht="12.75" hidden="false" customHeight="false" outlineLevel="0" collapsed="false">
      <c r="A30" s="33" t="s">
        <v>34</v>
      </c>
      <c r="B30" s="36" t="n">
        <v>15</v>
      </c>
      <c r="C30" s="36" t="n">
        <v>17</v>
      </c>
      <c r="D30" s="36" t="n">
        <v>19</v>
      </c>
      <c r="E30" s="36" t="n">
        <v>17</v>
      </c>
      <c r="F30" s="36" t="n">
        <v>14</v>
      </c>
      <c r="G30" s="36" t="n">
        <v>15</v>
      </c>
      <c r="H30" s="36" t="n">
        <v>75</v>
      </c>
      <c r="I30" s="36" t="n">
        <v>25.5</v>
      </c>
      <c r="J30" s="36" t="n">
        <v>20</v>
      </c>
      <c r="K30" s="36" t="n">
        <v>25</v>
      </c>
      <c r="L30" s="36" t="n">
        <v>0</v>
      </c>
      <c r="M30" s="36" t="n">
        <v>0</v>
      </c>
      <c r="N30" s="36" t="n">
        <v>0</v>
      </c>
      <c r="O30" s="36" t="n">
        <v>0</v>
      </c>
      <c r="P30" s="36" t="s">
        <v>65</v>
      </c>
      <c r="Q30" s="36" t="n">
        <v>0</v>
      </c>
      <c r="R30" s="36" t="n">
        <v>0</v>
      </c>
      <c r="S30" s="36" t="n">
        <v>16</v>
      </c>
      <c r="T30" s="36" t="n">
        <v>105</v>
      </c>
      <c r="U30" s="36" t="n">
        <v>23</v>
      </c>
      <c r="V30" s="36" t="s">
        <v>131</v>
      </c>
      <c r="W30" s="36" t="n">
        <v>38</v>
      </c>
      <c r="X30" s="36" t="n">
        <v>28</v>
      </c>
      <c r="Y30" s="36" t="s">
        <v>132</v>
      </c>
      <c r="Z30" s="36" t="s">
        <v>133</v>
      </c>
    </row>
    <row r="31" customFormat="false" ht="12.75" hidden="false" customHeight="false" outlineLevel="0" collapsed="false">
      <c r="A31" s="33" t="s">
        <v>35</v>
      </c>
      <c r="B31" s="36" t="n">
        <v>0</v>
      </c>
      <c r="C31" s="36" t="n">
        <v>0</v>
      </c>
      <c r="D31" s="36" t="n">
        <v>0</v>
      </c>
      <c r="E31" s="36" t="n">
        <v>0</v>
      </c>
      <c r="F31" s="36" t="s">
        <v>65</v>
      </c>
      <c r="G31" s="36" t="n">
        <v>0</v>
      </c>
      <c r="H31" s="36" t="n">
        <v>0</v>
      </c>
      <c r="I31" s="36" t="n">
        <v>0</v>
      </c>
      <c r="J31" s="36" t="n">
        <v>0</v>
      </c>
      <c r="K31" s="36" t="s">
        <v>65</v>
      </c>
      <c r="L31" s="36" t="n">
        <v>10</v>
      </c>
      <c r="M31" s="36" t="n">
        <v>12</v>
      </c>
      <c r="N31" s="36" t="n">
        <v>13.5</v>
      </c>
      <c r="O31" s="36" t="n">
        <v>13.17</v>
      </c>
      <c r="P31" s="36" t="n">
        <v>10.39</v>
      </c>
      <c r="Q31" s="36" t="n">
        <v>0</v>
      </c>
      <c r="R31" s="36" t="n">
        <v>0</v>
      </c>
      <c r="S31" s="36" t="n">
        <v>0</v>
      </c>
      <c r="T31" s="36" t="n">
        <v>0</v>
      </c>
      <c r="U31" s="36" t="s">
        <v>65</v>
      </c>
      <c r="V31" s="36" t="n">
        <v>12</v>
      </c>
      <c r="W31" s="36" t="n">
        <v>3</v>
      </c>
      <c r="X31" s="36" t="n">
        <v>25</v>
      </c>
      <c r="Y31" s="36" t="n">
        <v>25</v>
      </c>
      <c r="Z31" s="36" t="n">
        <v>25</v>
      </c>
    </row>
    <row r="32" customFormat="false" ht="12.75" hidden="false" customHeight="false" outlineLevel="0" collapsed="false">
      <c r="A32" s="33" t="s">
        <v>36</v>
      </c>
      <c r="B32" s="34" t="s">
        <v>65</v>
      </c>
      <c r="C32" s="34" t="s">
        <v>65</v>
      </c>
      <c r="D32" s="34" t="s">
        <v>65</v>
      </c>
      <c r="E32" s="34" t="n">
        <v>36</v>
      </c>
      <c r="F32" s="34" t="n">
        <v>44</v>
      </c>
      <c r="G32" s="34" t="s">
        <v>65</v>
      </c>
      <c r="H32" s="34" t="s">
        <v>65</v>
      </c>
      <c r="I32" s="34" t="s">
        <v>65</v>
      </c>
      <c r="J32" s="34" t="n">
        <v>0</v>
      </c>
      <c r="K32" s="34" t="n">
        <v>0</v>
      </c>
      <c r="L32" s="34" t="n">
        <v>52</v>
      </c>
      <c r="M32" s="34" t="n">
        <v>43</v>
      </c>
      <c r="N32" s="34" t="n">
        <v>40</v>
      </c>
      <c r="O32" s="34" t="n">
        <v>0</v>
      </c>
      <c r="P32" s="34" t="n">
        <v>0</v>
      </c>
      <c r="Q32" s="34" t="n">
        <v>0</v>
      </c>
      <c r="R32" s="34" t="n">
        <v>0</v>
      </c>
      <c r="S32" s="34" t="n">
        <v>0</v>
      </c>
      <c r="T32" s="34" t="n">
        <v>0</v>
      </c>
      <c r="U32" s="34" t="n">
        <v>0</v>
      </c>
      <c r="V32" s="34" t="n">
        <v>34</v>
      </c>
      <c r="W32" s="34" t="n">
        <v>0</v>
      </c>
      <c r="X32" s="34" t="n">
        <v>17</v>
      </c>
      <c r="Y32" s="34" t="n">
        <v>59</v>
      </c>
      <c r="Z32" s="34" t="n">
        <v>203</v>
      </c>
    </row>
    <row r="33" customFormat="false" ht="12.75" hidden="false" customHeight="false" outlineLevel="0" collapsed="false">
      <c r="A33" s="33" t="s">
        <v>37</v>
      </c>
      <c r="B33" s="36" t="n">
        <v>8</v>
      </c>
      <c r="C33" s="36" t="n">
        <v>8</v>
      </c>
      <c r="D33" s="36" t="n">
        <v>7</v>
      </c>
      <c r="E33" s="36" t="n">
        <v>0</v>
      </c>
      <c r="F33" s="36" t="n">
        <v>0</v>
      </c>
      <c r="G33" s="36" t="n">
        <v>18</v>
      </c>
      <c r="H33" s="36" t="n">
        <v>17</v>
      </c>
      <c r="I33" s="36" t="n">
        <v>16.5</v>
      </c>
      <c r="J33" s="36" t="n">
        <v>10.5</v>
      </c>
      <c r="K33" s="36" t="s">
        <v>65</v>
      </c>
      <c r="L33" s="36" t="n">
        <v>0</v>
      </c>
      <c r="M33" s="36" t="n">
        <v>0</v>
      </c>
      <c r="N33" s="36" t="n">
        <v>0</v>
      </c>
      <c r="O33" s="36" t="n">
        <v>0</v>
      </c>
      <c r="P33" s="36" t="n">
        <v>13</v>
      </c>
      <c r="Q33" s="36" t="n">
        <v>15</v>
      </c>
      <c r="R33" s="36" t="n">
        <v>8</v>
      </c>
      <c r="S33" s="36" t="n">
        <v>0</v>
      </c>
      <c r="T33" s="36" t="n">
        <v>1</v>
      </c>
      <c r="U33" s="36" t="n">
        <v>4</v>
      </c>
      <c r="V33" s="36" t="n">
        <v>6</v>
      </c>
      <c r="W33" s="36" t="n">
        <v>6</v>
      </c>
      <c r="X33" s="36" t="n">
        <v>23</v>
      </c>
      <c r="Y33" s="36" t="n">
        <v>15</v>
      </c>
      <c r="Z33" s="36" t="n">
        <v>17</v>
      </c>
    </row>
    <row r="34" customFormat="false" ht="12.75" hidden="false" customHeight="false" outlineLevel="0" collapsed="false">
      <c r="A34" s="33" t="s">
        <v>38</v>
      </c>
      <c r="B34" s="36" t="n">
        <v>0</v>
      </c>
      <c r="C34" s="36" t="n">
        <v>0</v>
      </c>
      <c r="D34" s="36" t="n">
        <v>0</v>
      </c>
      <c r="E34" s="36" t="n">
        <v>0</v>
      </c>
      <c r="F34" s="36" t="s">
        <v>65</v>
      </c>
      <c r="G34" s="36" t="n">
        <v>0</v>
      </c>
      <c r="H34" s="36" t="n">
        <v>0</v>
      </c>
      <c r="I34" s="36" t="n">
        <v>0</v>
      </c>
      <c r="J34" s="36" t="n">
        <v>0</v>
      </c>
      <c r="K34" s="36" t="s">
        <v>65</v>
      </c>
      <c r="L34" s="36" t="n">
        <v>12</v>
      </c>
      <c r="M34" s="36" t="n">
        <v>8</v>
      </c>
      <c r="N34" s="36" t="n">
        <v>3</v>
      </c>
      <c r="O34" s="36" t="n">
        <v>2</v>
      </c>
      <c r="P34" s="36" t="n">
        <v>2</v>
      </c>
      <c r="Q34" s="36" t="n">
        <v>9</v>
      </c>
      <c r="R34" s="36" t="n">
        <v>0</v>
      </c>
      <c r="S34" s="36" t="n">
        <v>0</v>
      </c>
      <c r="T34" s="36" t="n">
        <v>1</v>
      </c>
      <c r="U34" s="36" t="n">
        <v>0</v>
      </c>
      <c r="V34" s="36" t="n">
        <v>10</v>
      </c>
      <c r="W34" s="36" t="n">
        <v>8</v>
      </c>
      <c r="X34" s="36" t="n">
        <v>0</v>
      </c>
      <c r="Y34" s="36" t="n">
        <v>0</v>
      </c>
      <c r="Z34" s="36" t="s">
        <v>65</v>
      </c>
    </row>
    <row r="35" customFormat="false" ht="12.75" hidden="false" customHeight="false" outlineLevel="0" collapsed="false">
      <c r="A35" s="33" t="s">
        <v>39</v>
      </c>
      <c r="B35" s="34" t="n">
        <v>7</v>
      </c>
      <c r="C35" s="34" t="n">
        <v>10</v>
      </c>
      <c r="D35" s="34" t="n">
        <v>11</v>
      </c>
      <c r="E35" s="34" t="n">
        <v>9</v>
      </c>
      <c r="F35" s="34" t="n">
        <v>16</v>
      </c>
      <c r="G35" s="34" t="n">
        <v>151</v>
      </c>
      <c r="H35" s="34" t="n">
        <v>141</v>
      </c>
      <c r="I35" s="34" t="n">
        <v>127</v>
      </c>
      <c r="J35" s="34" t="n">
        <v>82</v>
      </c>
      <c r="K35" s="34" t="n">
        <v>137</v>
      </c>
      <c r="L35" s="36" t="n">
        <v>0</v>
      </c>
      <c r="M35" s="36" t="n">
        <v>0</v>
      </c>
      <c r="N35" s="36" t="n">
        <v>0</v>
      </c>
      <c r="O35" s="36" t="n">
        <v>0</v>
      </c>
      <c r="P35" s="34" t="s">
        <v>65</v>
      </c>
      <c r="Q35" s="34" t="n">
        <v>0</v>
      </c>
      <c r="R35" s="34" t="n">
        <v>0</v>
      </c>
      <c r="S35" s="34" t="n">
        <v>0</v>
      </c>
      <c r="T35" s="34" t="n">
        <v>0</v>
      </c>
      <c r="U35" s="34" t="n">
        <v>5</v>
      </c>
      <c r="V35" s="34" t="s">
        <v>134</v>
      </c>
      <c r="W35" s="34" t="s">
        <v>135</v>
      </c>
      <c r="X35" s="37" t="s">
        <v>136</v>
      </c>
      <c r="Y35" s="34" t="s">
        <v>137</v>
      </c>
      <c r="Z35" s="34" t="s">
        <v>138</v>
      </c>
    </row>
    <row r="36" customFormat="false" ht="12.75" hidden="false" customHeight="false" outlineLevel="0" collapsed="false">
      <c r="A36" s="33" t="s">
        <v>40</v>
      </c>
      <c r="B36" s="36" t="n">
        <v>24</v>
      </c>
      <c r="C36" s="36" t="n">
        <v>16</v>
      </c>
      <c r="D36" s="36" t="s">
        <v>139</v>
      </c>
      <c r="E36" s="36" t="n">
        <v>13</v>
      </c>
      <c r="F36" s="36" t="n">
        <v>18</v>
      </c>
      <c r="G36" s="36" t="n">
        <v>76</v>
      </c>
      <c r="H36" s="36" t="n">
        <v>97</v>
      </c>
      <c r="I36" s="36" t="n">
        <v>42</v>
      </c>
      <c r="J36" s="36" t="n">
        <v>62</v>
      </c>
      <c r="K36" s="36" t="n">
        <v>48</v>
      </c>
      <c r="L36" s="36" t="n">
        <v>0</v>
      </c>
      <c r="M36" s="36" t="n">
        <v>0</v>
      </c>
      <c r="N36" s="36" t="n">
        <v>0</v>
      </c>
      <c r="O36" s="36" t="n">
        <v>0</v>
      </c>
      <c r="P36" s="36" t="s">
        <v>65</v>
      </c>
      <c r="Q36" s="36" t="n">
        <v>0</v>
      </c>
      <c r="R36" s="36" t="n">
        <v>0</v>
      </c>
      <c r="S36" s="36" t="n">
        <v>0</v>
      </c>
      <c r="T36" s="36" t="n">
        <v>0</v>
      </c>
      <c r="U36" s="36" t="s">
        <v>65</v>
      </c>
      <c r="V36" s="36" t="s">
        <v>140</v>
      </c>
      <c r="W36" s="36" t="n">
        <v>0</v>
      </c>
      <c r="X36" s="36" t="n">
        <v>50</v>
      </c>
      <c r="Y36" s="36" t="s">
        <v>141</v>
      </c>
      <c r="Z36" s="36" t="s">
        <v>142</v>
      </c>
    </row>
    <row r="37" customFormat="false" ht="12.75" hidden="false" customHeight="false" outlineLevel="0" collapsed="false">
      <c r="A37" s="33" t="s">
        <v>41</v>
      </c>
      <c r="B37" s="36" t="n">
        <v>14</v>
      </c>
      <c r="C37" s="36" t="n">
        <v>11</v>
      </c>
      <c r="D37" s="36" t="s">
        <v>143</v>
      </c>
      <c r="E37" s="36" t="s">
        <v>144</v>
      </c>
      <c r="F37" s="36" t="s">
        <v>145</v>
      </c>
      <c r="G37" s="36" t="n">
        <v>22</v>
      </c>
      <c r="H37" s="36" t="n">
        <v>40</v>
      </c>
      <c r="I37" s="36" t="s">
        <v>146</v>
      </c>
      <c r="J37" s="36" t="s">
        <v>147</v>
      </c>
      <c r="K37" s="36" t="s">
        <v>148</v>
      </c>
      <c r="L37" s="36" t="n">
        <v>0</v>
      </c>
      <c r="M37" s="36" t="n">
        <v>0</v>
      </c>
      <c r="N37" s="36" t="n">
        <v>0</v>
      </c>
      <c r="O37" s="36" t="n">
        <v>0</v>
      </c>
      <c r="P37" s="36"/>
      <c r="Q37" s="36" t="n">
        <v>20</v>
      </c>
      <c r="R37" s="36" t="n">
        <v>15</v>
      </c>
      <c r="S37" s="36" t="n">
        <v>8</v>
      </c>
      <c r="T37" s="36" t="n">
        <v>3</v>
      </c>
      <c r="U37" s="36" t="s">
        <v>149</v>
      </c>
      <c r="V37" s="36" t="n">
        <v>21</v>
      </c>
      <c r="W37" s="36" t="n">
        <v>91</v>
      </c>
      <c r="X37" s="36" t="s">
        <v>150</v>
      </c>
      <c r="Y37" s="36" t="s">
        <v>151</v>
      </c>
      <c r="Z37" s="36" t="s">
        <v>152</v>
      </c>
    </row>
    <row r="38" customFormat="false" ht="12.75" hidden="false" customHeight="false" outlineLevel="0" collapsed="false">
      <c r="A38" s="33" t="s">
        <v>42</v>
      </c>
      <c r="B38" s="36" t="n">
        <v>0</v>
      </c>
      <c r="C38" s="36" t="n">
        <v>0</v>
      </c>
      <c r="D38" s="36" t="n">
        <v>0</v>
      </c>
      <c r="E38" s="36" t="n">
        <v>0</v>
      </c>
      <c r="F38" s="36" t="s">
        <v>65</v>
      </c>
      <c r="G38" s="36" t="n">
        <v>10</v>
      </c>
      <c r="H38" s="36" t="n">
        <v>12</v>
      </c>
      <c r="I38" s="36" t="n">
        <v>25</v>
      </c>
      <c r="J38" s="36" t="n">
        <v>12.5</v>
      </c>
      <c r="K38" s="36" t="s">
        <v>153</v>
      </c>
      <c r="L38" s="36" t="n">
        <v>0</v>
      </c>
      <c r="M38" s="36" t="n">
        <v>0</v>
      </c>
      <c r="N38" s="36" t="n">
        <v>0</v>
      </c>
      <c r="O38" s="36" t="n">
        <v>0</v>
      </c>
      <c r="P38" s="36" t="n">
        <v>0</v>
      </c>
      <c r="Q38" s="36" t="n">
        <v>3</v>
      </c>
      <c r="R38" s="36" t="n">
        <v>2</v>
      </c>
      <c r="S38" s="36" t="n">
        <v>2</v>
      </c>
      <c r="T38" s="36" t="n">
        <v>2.5</v>
      </c>
      <c r="U38" s="36" t="s">
        <v>154</v>
      </c>
      <c r="V38" s="36" t="n">
        <v>12</v>
      </c>
      <c r="W38" s="36" t="n">
        <v>12</v>
      </c>
      <c r="X38" s="36" t="n">
        <v>15</v>
      </c>
      <c r="Y38" s="36" t="n">
        <v>14.5</v>
      </c>
      <c r="Z38" s="38" t="s">
        <v>155</v>
      </c>
    </row>
    <row r="40" customFormat="false" ht="12.75" hidden="false" customHeight="false" outlineLevel="0" collapsed="false">
      <c r="B40" s="0" t="s">
        <v>43</v>
      </c>
      <c r="E40" s="22" t="s">
        <v>156</v>
      </c>
    </row>
    <row r="41" customFormat="false" ht="11.25" hidden="false" customHeight="true" outlineLevel="0" collapsed="false">
      <c r="B41" s="0" t="n">
        <v>1998</v>
      </c>
      <c r="E41" s="40" t="s">
        <v>157</v>
      </c>
      <c r="F41" s="40"/>
      <c r="G41" s="40"/>
      <c r="H41" s="40"/>
      <c r="I41" s="40"/>
      <c r="J41" s="40"/>
      <c r="K41" s="40"/>
      <c r="L41" s="40"/>
      <c r="M41" s="40"/>
      <c r="N41" s="40"/>
      <c r="O41" s="40"/>
      <c r="P41" s="40"/>
      <c r="Q41" s="40"/>
      <c r="R41" s="40"/>
      <c r="S41" s="40"/>
      <c r="T41" s="40"/>
      <c r="U41" s="40"/>
    </row>
    <row r="42" customFormat="false" ht="12.75" hidden="false" customHeight="true" outlineLevel="0" collapsed="false">
      <c r="B42" s="41" t="n">
        <v>1999</v>
      </c>
      <c r="C42" s="41"/>
      <c r="D42" s="41"/>
      <c r="E42" s="40" t="s">
        <v>158</v>
      </c>
      <c r="F42" s="40"/>
      <c r="G42" s="40"/>
      <c r="H42" s="40"/>
      <c r="I42" s="40"/>
      <c r="J42" s="40"/>
      <c r="K42" s="40"/>
      <c r="L42" s="40"/>
      <c r="M42" s="40"/>
      <c r="N42" s="40"/>
      <c r="O42" s="40"/>
      <c r="P42" s="40"/>
      <c r="Q42" s="40"/>
      <c r="R42" s="40"/>
      <c r="S42" s="40"/>
      <c r="T42" s="40"/>
      <c r="U42" s="40"/>
    </row>
    <row r="43" customFormat="false" ht="12.75" hidden="false" customHeight="true" outlineLevel="0" collapsed="false">
      <c r="B43" s="42"/>
      <c r="C43" s="42"/>
      <c r="D43" s="42"/>
      <c r="E43" s="40" t="s">
        <v>159</v>
      </c>
      <c r="F43" s="40"/>
      <c r="G43" s="40"/>
      <c r="H43" s="40"/>
      <c r="I43" s="40"/>
      <c r="J43" s="40"/>
      <c r="K43" s="40"/>
      <c r="L43" s="40"/>
      <c r="M43" s="40"/>
      <c r="N43" s="40"/>
      <c r="O43" s="40"/>
      <c r="P43" s="40"/>
      <c r="Q43" s="40"/>
      <c r="R43" s="40"/>
      <c r="S43" s="40"/>
      <c r="T43" s="40"/>
      <c r="U43" s="40"/>
    </row>
    <row r="44" customFormat="false" ht="12.75" hidden="false" customHeight="true" outlineLevel="0" collapsed="false">
      <c r="B44" s="42"/>
      <c r="C44" s="42"/>
      <c r="D44" s="42"/>
      <c r="E44" s="40" t="s">
        <v>160</v>
      </c>
      <c r="F44" s="40"/>
      <c r="G44" s="40"/>
      <c r="H44" s="40"/>
      <c r="I44" s="40"/>
      <c r="J44" s="40"/>
      <c r="K44" s="40"/>
      <c r="L44" s="40"/>
      <c r="M44" s="40"/>
      <c r="N44" s="40"/>
      <c r="O44" s="40"/>
      <c r="P44" s="40"/>
      <c r="Q44" s="40"/>
      <c r="R44" s="40"/>
      <c r="S44" s="40"/>
      <c r="T44" s="40"/>
      <c r="U44" s="40"/>
    </row>
    <row r="45" customFormat="false" ht="12.75" hidden="false" customHeight="true" outlineLevel="0" collapsed="false">
      <c r="B45" s="42"/>
      <c r="C45" s="42"/>
      <c r="D45" s="42"/>
      <c r="E45" s="40" t="s">
        <v>161</v>
      </c>
      <c r="F45" s="40"/>
      <c r="G45" s="40"/>
      <c r="H45" s="40"/>
      <c r="I45" s="40"/>
      <c r="J45" s="40"/>
      <c r="K45" s="40"/>
      <c r="L45" s="40"/>
      <c r="M45" s="40"/>
      <c r="N45" s="40"/>
      <c r="O45" s="40"/>
      <c r="P45" s="40"/>
      <c r="Q45" s="40"/>
      <c r="R45" s="40"/>
    </row>
    <row r="46" customFormat="false" ht="12.75" hidden="false" customHeight="true" outlineLevel="0" collapsed="false">
      <c r="B46" s="42"/>
      <c r="C46" s="42"/>
      <c r="D46" s="42"/>
      <c r="E46" s="40" t="s">
        <v>162</v>
      </c>
      <c r="F46" s="40"/>
      <c r="G46" s="40"/>
      <c r="H46" s="40"/>
      <c r="I46" s="40"/>
      <c r="J46" s="40"/>
      <c r="K46" s="40"/>
      <c r="L46" s="40"/>
      <c r="M46" s="40"/>
      <c r="N46" s="40"/>
      <c r="O46" s="40"/>
      <c r="P46" s="40"/>
      <c r="Q46" s="40"/>
      <c r="R46" s="40"/>
      <c r="S46" s="40"/>
      <c r="T46" s="40"/>
      <c r="U46" s="40"/>
    </row>
    <row r="47" customFormat="false" ht="12.75" hidden="false" customHeight="true" outlineLevel="0" collapsed="false">
      <c r="B47" s="42"/>
      <c r="C47" s="42"/>
      <c r="D47" s="42"/>
      <c r="E47" s="40" t="s">
        <v>163</v>
      </c>
      <c r="F47" s="40"/>
      <c r="G47" s="40"/>
      <c r="H47" s="40"/>
      <c r="I47" s="40"/>
      <c r="J47" s="40"/>
      <c r="K47" s="40"/>
      <c r="L47" s="40"/>
      <c r="M47" s="40"/>
      <c r="N47" s="40"/>
      <c r="O47" s="40"/>
      <c r="P47" s="40"/>
      <c r="Q47" s="40"/>
      <c r="R47" s="40"/>
    </row>
    <row r="48" customFormat="false" ht="12.75" hidden="false" customHeight="true" outlineLevel="0" collapsed="false">
      <c r="B48" s="42"/>
      <c r="C48" s="42"/>
      <c r="D48" s="42"/>
      <c r="E48" s="43" t="s">
        <v>164</v>
      </c>
      <c r="F48" s="43"/>
      <c r="G48" s="43"/>
      <c r="H48" s="43"/>
      <c r="I48" s="43"/>
      <c r="J48" s="43"/>
      <c r="K48" s="43"/>
      <c r="L48" s="43"/>
      <c r="M48" s="43"/>
      <c r="N48" s="43"/>
      <c r="O48" s="43"/>
      <c r="P48" s="43"/>
      <c r="Q48" s="43"/>
      <c r="R48" s="43"/>
      <c r="S48" s="43"/>
      <c r="T48" s="43"/>
      <c r="U48" s="43"/>
    </row>
    <row r="49" customFormat="false" ht="12.75" hidden="false" customHeight="true" outlineLevel="0" collapsed="false">
      <c r="B49" s="42"/>
      <c r="C49" s="42"/>
      <c r="D49" s="42"/>
      <c r="E49" s="40" t="s">
        <v>165</v>
      </c>
      <c r="F49" s="40"/>
      <c r="G49" s="40"/>
      <c r="H49" s="40"/>
      <c r="I49" s="40"/>
      <c r="J49" s="40"/>
      <c r="K49" s="40"/>
      <c r="L49" s="40"/>
      <c r="M49" s="40"/>
      <c r="N49" s="40"/>
      <c r="O49" s="40"/>
      <c r="P49" s="40"/>
      <c r="Q49" s="40"/>
      <c r="R49" s="40"/>
      <c r="S49" s="40"/>
      <c r="T49" s="40"/>
      <c r="U49" s="40"/>
    </row>
    <row r="50" customFormat="false" ht="12.75" hidden="false" customHeight="true" outlineLevel="0" collapsed="false">
      <c r="B50" s="42"/>
      <c r="C50" s="42"/>
      <c r="D50" s="42"/>
      <c r="E50" s="40" t="s">
        <v>166</v>
      </c>
      <c r="F50" s="40"/>
      <c r="G50" s="40"/>
      <c r="H50" s="40"/>
      <c r="I50" s="40"/>
      <c r="J50" s="40"/>
      <c r="K50" s="40"/>
      <c r="L50" s="40"/>
      <c r="M50" s="40"/>
      <c r="N50" s="40"/>
      <c r="O50" s="40"/>
      <c r="P50" s="40"/>
      <c r="Q50" s="40"/>
      <c r="R50" s="40"/>
      <c r="S50" s="40"/>
      <c r="T50" s="40"/>
      <c r="U50" s="40"/>
    </row>
    <row r="51" customFormat="false" ht="12.75" hidden="false" customHeight="true" outlineLevel="0" collapsed="false">
      <c r="B51" s="42"/>
      <c r="C51" s="42"/>
      <c r="D51" s="42"/>
      <c r="E51" s="40" t="s">
        <v>167</v>
      </c>
      <c r="F51" s="40"/>
      <c r="G51" s="40"/>
      <c r="H51" s="40"/>
      <c r="I51" s="40"/>
      <c r="J51" s="40"/>
      <c r="K51" s="40"/>
      <c r="L51" s="40"/>
      <c r="M51" s="40"/>
      <c r="N51" s="40"/>
      <c r="O51" s="40"/>
      <c r="P51" s="40"/>
      <c r="Q51" s="40"/>
      <c r="R51" s="40"/>
    </row>
    <row r="52" customFormat="false" ht="12.75" hidden="false" customHeight="true" outlineLevel="0" collapsed="false">
      <c r="B52" s="42"/>
      <c r="C52" s="42"/>
      <c r="D52" s="42"/>
      <c r="E52" s="40" t="s">
        <v>168</v>
      </c>
      <c r="F52" s="40"/>
      <c r="G52" s="40"/>
      <c r="H52" s="40"/>
      <c r="I52" s="40"/>
      <c r="J52" s="40"/>
      <c r="K52" s="40"/>
      <c r="L52" s="40"/>
      <c r="M52" s="40"/>
      <c r="N52" s="40"/>
      <c r="O52" s="40"/>
      <c r="P52" s="40"/>
      <c r="Q52" s="40"/>
      <c r="R52" s="40"/>
    </row>
    <row r="53" customFormat="false" ht="12.75" hidden="false" customHeight="true" outlineLevel="0" collapsed="false">
      <c r="E53" s="44" t="s">
        <v>169</v>
      </c>
      <c r="F53" s="44"/>
      <c r="G53" s="44"/>
      <c r="H53" s="44"/>
      <c r="I53" s="44"/>
      <c r="J53" s="44"/>
      <c r="K53" s="44"/>
      <c r="L53" s="44"/>
      <c r="M53" s="44"/>
      <c r="N53" s="44"/>
      <c r="O53" s="44"/>
      <c r="P53" s="44"/>
      <c r="Q53" s="44"/>
      <c r="R53" s="44"/>
    </row>
    <row r="54" customFormat="false" ht="12.75" hidden="false" customHeight="true" outlineLevel="0" collapsed="false">
      <c r="B54" s="0" t="n">
        <v>2000</v>
      </c>
      <c r="E54" s="40" t="s">
        <v>170</v>
      </c>
      <c r="F54" s="40"/>
      <c r="G54" s="40"/>
      <c r="H54" s="40"/>
      <c r="I54" s="40"/>
      <c r="J54" s="40"/>
      <c r="K54" s="40"/>
      <c r="L54" s="40"/>
      <c r="M54" s="40"/>
      <c r="N54" s="40"/>
      <c r="O54" s="40"/>
      <c r="P54" s="40"/>
      <c r="Q54" s="40"/>
      <c r="R54" s="40"/>
    </row>
    <row r="55" customFormat="false" ht="12.75" hidden="false" customHeight="true" outlineLevel="0" collapsed="false">
      <c r="E55" s="45" t="s">
        <v>169</v>
      </c>
      <c r="F55" s="45"/>
      <c r="G55" s="45"/>
      <c r="H55" s="45"/>
      <c r="I55" s="45"/>
      <c r="J55" s="45"/>
      <c r="K55" s="45"/>
      <c r="L55" s="45"/>
      <c r="M55" s="45"/>
      <c r="N55" s="45"/>
      <c r="O55" s="45"/>
      <c r="P55" s="45"/>
      <c r="Q55" s="45"/>
      <c r="R55" s="45"/>
    </row>
    <row r="56" customFormat="false" ht="12.75" hidden="false" customHeight="true" outlineLevel="0" collapsed="false">
      <c r="B56" s="0" t="n">
        <v>2001</v>
      </c>
      <c r="E56" s="46" t="s">
        <v>171</v>
      </c>
      <c r="F56" s="46"/>
      <c r="G56" s="46"/>
      <c r="H56" s="46"/>
      <c r="I56" s="46"/>
      <c r="J56" s="46"/>
      <c r="K56" s="46"/>
      <c r="L56" s="46"/>
      <c r="M56" s="46"/>
      <c r="N56" s="46"/>
      <c r="O56" s="46"/>
      <c r="P56" s="46"/>
      <c r="Q56" s="46"/>
      <c r="R56" s="47"/>
    </row>
    <row r="57" customFormat="false" ht="12.75" hidden="false" customHeight="true" outlineLevel="0" collapsed="false">
      <c r="E57" s="47" t="s">
        <v>172</v>
      </c>
      <c r="F57" s="47"/>
      <c r="G57" s="47"/>
      <c r="H57" s="47"/>
      <c r="I57" s="47"/>
      <c r="J57" s="47"/>
      <c r="K57" s="47"/>
      <c r="L57" s="47"/>
      <c r="M57" s="47"/>
      <c r="N57" s="47"/>
      <c r="O57" s="47"/>
      <c r="P57" s="47"/>
      <c r="Q57" s="47"/>
      <c r="R57" s="47"/>
    </row>
    <row r="58" customFormat="false" ht="12.75" hidden="false" customHeight="true" outlineLevel="0" collapsed="false">
      <c r="E58" s="46" t="s">
        <v>173</v>
      </c>
      <c r="F58" s="46"/>
      <c r="G58" s="46"/>
      <c r="H58" s="46"/>
      <c r="I58" s="46"/>
      <c r="J58" s="46"/>
      <c r="K58" s="46"/>
      <c r="L58" s="46"/>
      <c r="M58" s="46"/>
      <c r="N58" s="46"/>
      <c r="O58" s="46"/>
      <c r="P58" s="46"/>
      <c r="Q58" s="46"/>
      <c r="R58" s="47"/>
    </row>
    <row r="59" customFormat="false" ht="12.75" hidden="false" customHeight="true" outlineLevel="0" collapsed="false">
      <c r="E59" s="44" t="s">
        <v>174</v>
      </c>
      <c r="F59" s="44"/>
      <c r="G59" s="44"/>
      <c r="H59" s="44"/>
      <c r="I59" s="44"/>
      <c r="J59" s="44"/>
      <c r="K59" s="44"/>
      <c r="L59" s="44"/>
      <c r="M59" s="44"/>
      <c r="N59" s="44"/>
      <c r="O59" s="44"/>
      <c r="P59" s="44"/>
      <c r="Q59" s="44"/>
      <c r="R59" s="44"/>
      <c r="S59" s="44"/>
      <c r="T59" s="44"/>
      <c r="U59" s="44"/>
    </row>
    <row r="60" customFormat="false" ht="12.75" hidden="false" customHeight="true" outlineLevel="0" collapsed="false">
      <c r="E60" s="47" t="s">
        <v>175</v>
      </c>
      <c r="F60" s="47"/>
      <c r="G60" s="47"/>
      <c r="H60" s="47"/>
      <c r="I60" s="47"/>
      <c r="J60" s="47"/>
      <c r="K60" s="47"/>
      <c r="L60" s="47"/>
      <c r="M60" s="47"/>
      <c r="N60" s="47"/>
      <c r="O60" s="47"/>
      <c r="P60" s="47"/>
      <c r="Q60" s="47"/>
      <c r="R60" s="47"/>
    </row>
    <row r="61" customFormat="false" ht="12.75" hidden="false" customHeight="true" outlineLevel="0" collapsed="false">
      <c r="E61" s="47" t="s">
        <v>176</v>
      </c>
      <c r="F61" s="47"/>
      <c r="G61" s="47"/>
      <c r="H61" s="47"/>
      <c r="I61" s="47"/>
      <c r="J61" s="47"/>
      <c r="K61" s="47"/>
      <c r="L61" s="47"/>
      <c r="M61" s="47"/>
      <c r="N61" s="47"/>
      <c r="O61" s="47"/>
      <c r="P61" s="47"/>
      <c r="Q61" s="47"/>
      <c r="R61" s="47"/>
      <c r="S61" s="47"/>
      <c r="T61" s="47"/>
      <c r="U61" s="47"/>
    </row>
    <row r="62" customFormat="false" ht="12.75" hidden="false" customHeight="true" outlineLevel="0" collapsed="false">
      <c r="E62" s="47" t="s">
        <v>177</v>
      </c>
      <c r="F62" s="47"/>
      <c r="G62" s="47"/>
      <c r="H62" s="47"/>
      <c r="I62" s="47"/>
      <c r="J62" s="47"/>
      <c r="K62" s="47"/>
      <c r="L62" s="47"/>
      <c r="M62" s="47"/>
      <c r="N62" s="47"/>
      <c r="O62" s="47"/>
      <c r="P62" s="47"/>
      <c r="Q62" s="47"/>
      <c r="R62" s="47"/>
      <c r="S62" s="47"/>
      <c r="T62" s="47"/>
      <c r="U62" s="47"/>
    </row>
    <row r="63" customFormat="false" ht="12.75" hidden="false" customHeight="true" outlineLevel="0" collapsed="false">
      <c r="E63" s="47" t="s">
        <v>178</v>
      </c>
      <c r="F63" s="47"/>
      <c r="G63" s="47"/>
      <c r="H63" s="47"/>
      <c r="I63" s="47"/>
      <c r="J63" s="47"/>
      <c r="K63" s="47"/>
      <c r="L63" s="47"/>
      <c r="M63" s="47"/>
      <c r="N63" s="47"/>
      <c r="O63" s="47"/>
      <c r="P63" s="47"/>
      <c r="Q63" s="47"/>
      <c r="R63" s="47"/>
      <c r="S63" s="47"/>
      <c r="T63" s="47"/>
      <c r="U63" s="47"/>
    </row>
    <row r="64" customFormat="false" ht="12.75" hidden="false" customHeight="true" outlineLevel="0" collapsed="false">
      <c r="E64" s="47" t="s">
        <v>179</v>
      </c>
      <c r="F64" s="47"/>
      <c r="G64" s="47"/>
      <c r="H64" s="47"/>
      <c r="I64" s="47"/>
      <c r="J64" s="47"/>
      <c r="K64" s="47"/>
      <c r="L64" s="47"/>
      <c r="M64" s="47"/>
      <c r="N64" s="47"/>
      <c r="O64" s="47"/>
      <c r="P64" s="47"/>
      <c r="Q64" s="47"/>
      <c r="R64" s="47"/>
      <c r="S64" s="47"/>
      <c r="T64" s="47"/>
      <c r="U64" s="47"/>
    </row>
    <row r="65" customFormat="false" ht="12.75" hidden="false" customHeight="true" outlineLevel="0" collapsed="false">
      <c r="E65" s="47" t="s">
        <v>180</v>
      </c>
      <c r="F65" s="47"/>
      <c r="G65" s="47"/>
      <c r="H65" s="47"/>
      <c r="I65" s="47"/>
      <c r="J65" s="47"/>
      <c r="K65" s="47"/>
      <c r="L65" s="47"/>
      <c r="M65" s="47"/>
      <c r="N65" s="47"/>
      <c r="O65" s="47"/>
      <c r="P65" s="47"/>
      <c r="Q65" s="47"/>
      <c r="R65" s="47"/>
    </row>
    <row r="66" customFormat="false" ht="12.75" hidden="false" customHeight="true" outlineLevel="0" collapsed="false">
      <c r="E66" s="47" t="s">
        <v>181</v>
      </c>
      <c r="F66" s="47"/>
      <c r="G66" s="47"/>
      <c r="H66" s="47"/>
      <c r="I66" s="47"/>
      <c r="J66" s="47"/>
      <c r="K66" s="47"/>
      <c r="L66" s="47"/>
      <c r="M66" s="47"/>
      <c r="N66" s="47"/>
      <c r="O66" s="47"/>
      <c r="P66" s="47"/>
      <c r="Q66" s="47"/>
      <c r="R66" s="47"/>
    </row>
    <row r="67" customFormat="false" ht="12.75" hidden="false" customHeight="true" outlineLevel="0" collapsed="false">
      <c r="E67" s="47" t="s">
        <v>182</v>
      </c>
      <c r="F67" s="47"/>
      <c r="G67" s="47"/>
      <c r="H67" s="47"/>
      <c r="I67" s="47"/>
      <c r="J67" s="47"/>
      <c r="K67" s="47"/>
      <c r="L67" s="47"/>
      <c r="M67" s="47"/>
      <c r="N67" s="47"/>
      <c r="O67" s="47"/>
      <c r="P67" s="47"/>
      <c r="Q67" s="47"/>
      <c r="R67" s="47"/>
    </row>
    <row r="68" customFormat="false" ht="12.75" hidden="false" customHeight="true" outlineLevel="0" collapsed="false">
      <c r="E68" s="48" t="s">
        <v>183</v>
      </c>
      <c r="F68" s="48"/>
      <c r="G68" s="48"/>
      <c r="H68" s="48"/>
      <c r="I68" s="48"/>
      <c r="J68" s="48"/>
      <c r="K68" s="48"/>
      <c r="L68" s="48"/>
      <c r="M68" s="48"/>
      <c r="N68" s="48"/>
      <c r="O68" s="48"/>
      <c r="P68" s="48"/>
      <c r="Q68" s="48"/>
      <c r="R68" s="48"/>
    </row>
    <row r="69" customFormat="false" ht="12.75" hidden="false" customHeight="true" outlineLevel="0" collapsed="false">
      <c r="B69" s="0" t="n">
        <v>2002</v>
      </c>
      <c r="E69" s="47" t="s">
        <v>184</v>
      </c>
      <c r="F69" s="47"/>
      <c r="G69" s="47"/>
      <c r="H69" s="47"/>
      <c r="I69" s="47"/>
      <c r="J69" s="47"/>
      <c r="K69" s="47"/>
      <c r="L69" s="47"/>
      <c r="M69" s="47"/>
      <c r="N69" s="47"/>
      <c r="O69" s="47"/>
      <c r="P69" s="47"/>
      <c r="Q69" s="47"/>
      <c r="R69" s="47"/>
    </row>
    <row r="70" customFormat="false" ht="12.75" hidden="false" customHeight="false" outlineLevel="0" collapsed="false">
      <c r="E70" s="29" t="s">
        <v>185</v>
      </c>
      <c r="F70" s="29"/>
      <c r="G70" s="29"/>
      <c r="H70" s="29"/>
      <c r="I70" s="29"/>
      <c r="J70" s="29"/>
      <c r="K70" s="29"/>
      <c r="L70" s="29"/>
      <c r="M70" s="29"/>
      <c r="N70" s="29"/>
    </row>
    <row r="71" customFormat="false" ht="12.75" hidden="false" customHeight="true" outlineLevel="0" collapsed="false">
      <c r="E71" s="47" t="s">
        <v>186</v>
      </c>
      <c r="F71" s="47"/>
      <c r="G71" s="47"/>
      <c r="H71" s="47"/>
      <c r="I71" s="47"/>
      <c r="J71" s="47"/>
      <c r="K71" s="47"/>
      <c r="L71" s="47"/>
      <c r="M71" s="47"/>
      <c r="N71" s="47"/>
      <c r="O71" s="47"/>
      <c r="P71" s="47"/>
      <c r="Q71" s="47"/>
      <c r="R71" s="47"/>
      <c r="S71" s="47"/>
      <c r="T71" s="47"/>
      <c r="U71" s="47"/>
    </row>
    <row r="72" customFormat="false" ht="12.75" hidden="false" customHeight="true" outlineLevel="0" collapsed="false">
      <c r="E72" s="47" t="s">
        <v>187</v>
      </c>
      <c r="F72" s="47"/>
      <c r="G72" s="47"/>
      <c r="H72" s="47"/>
      <c r="I72" s="47"/>
      <c r="J72" s="47"/>
      <c r="K72" s="47"/>
      <c r="L72" s="47"/>
      <c r="M72" s="47"/>
      <c r="N72" s="47"/>
      <c r="O72" s="47"/>
      <c r="P72" s="47"/>
      <c r="Q72" s="47"/>
      <c r="R72" s="47"/>
      <c r="S72" s="47"/>
      <c r="T72" s="47"/>
      <c r="U72" s="47"/>
    </row>
    <row r="73" customFormat="false" ht="12.75" hidden="false" customHeight="true" outlineLevel="0" collapsed="false">
      <c r="E73" s="47" t="s">
        <v>188</v>
      </c>
      <c r="F73" s="47"/>
      <c r="G73" s="47"/>
      <c r="H73" s="47"/>
      <c r="I73" s="47"/>
      <c r="J73" s="47"/>
      <c r="K73" s="47"/>
      <c r="L73" s="47"/>
      <c r="M73" s="47"/>
      <c r="N73" s="47"/>
      <c r="O73" s="47"/>
      <c r="P73" s="47"/>
      <c r="Q73" s="47"/>
      <c r="R73" s="47"/>
      <c r="S73" s="47"/>
      <c r="T73" s="47"/>
      <c r="U73" s="47"/>
    </row>
    <row r="74" customFormat="false" ht="12.75" hidden="false" customHeight="true" outlineLevel="0" collapsed="false">
      <c r="E74" s="47" t="s">
        <v>189</v>
      </c>
      <c r="F74" s="47"/>
      <c r="G74" s="47"/>
      <c r="H74" s="47"/>
      <c r="I74" s="47"/>
      <c r="J74" s="47"/>
      <c r="K74" s="47"/>
      <c r="L74" s="47"/>
      <c r="M74" s="47"/>
      <c r="N74" s="47"/>
      <c r="O74" s="47"/>
      <c r="P74" s="47"/>
      <c r="Q74" s="47"/>
      <c r="R74" s="47"/>
      <c r="S74" s="47"/>
      <c r="T74" s="47"/>
      <c r="U74" s="47"/>
    </row>
    <row r="75" customFormat="false" ht="12.75" hidden="false" customHeight="true" outlineLevel="0" collapsed="false">
      <c r="E75" s="47" t="s">
        <v>190</v>
      </c>
      <c r="F75" s="47"/>
      <c r="G75" s="47"/>
      <c r="H75" s="47"/>
      <c r="I75" s="47"/>
      <c r="J75" s="47"/>
      <c r="K75" s="47"/>
      <c r="L75" s="47"/>
      <c r="M75" s="47"/>
      <c r="N75" s="47"/>
      <c r="O75" s="47"/>
      <c r="P75" s="47"/>
      <c r="Q75" s="47"/>
      <c r="R75" s="47"/>
      <c r="S75" s="47"/>
      <c r="T75" s="47"/>
      <c r="U75" s="47"/>
    </row>
    <row r="76" customFormat="false" ht="12.75" hidden="false" customHeight="true" outlineLevel="0" collapsed="false">
      <c r="E76" s="47" t="s">
        <v>191</v>
      </c>
      <c r="F76" s="47"/>
      <c r="G76" s="47"/>
      <c r="H76" s="47"/>
      <c r="I76" s="47"/>
      <c r="J76" s="47"/>
      <c r="K76" s="47"/>
      <c r="L76" s="47"/>
      <c r="M76" s="47"/>
      <c r="N76" s="47"/>
      <c r="O76" s="47"/>
      <c r="P76" s="47"/>
      <c r="Q76" s="47"/>
      <c r="R76" s="47"/>
      <c r="S76" s="47"/>
      <c r="T76" s="47"/>
      <c r="U76" s="47"/>
    </row>
    <row r="77" customFormat="false" ht="12.75" hidden="false" customHeight="true" outlineLevel="0" collapsed="false">
      <c r="E77" s="47" t="s">
        <v>192</v>
      </c>
      <c r="F77" s="47"/>
      <c r="G77" s="47"/>
      <c r="H77" s="47"/>
      <c r="I77" s="47"/>
      <c r="J77" s="47"/>
      <c r="K77" s="47"/>
      <c r="L77" s="47"/>
      <c r="M77" s="47"/>
      <c r="N77" s="47"/>
      <c r="O77" s="47"/>
      <c r="P77" s="47"/>
      <c r="Q77" s="47"/>
      <c r="R77" s="47"/>
      <c r="S77" s="47"/>
      <c r="T77" s="47"/>
      <c r="U77" s="47"/>
    </row>
    <row r="78" customFormat="false" ht="12.75" hidden="false" customHeight="false" outlineLevel="0" collapsed="false">
      <c r="E78" s="22" t="s">
        <v>193</v>
      </c>
      <c r="F78" s="49"/>
    </row>
    <row r="79" customFormat="false" ht="12.75" hidden="false" customHeight="false" outlineLevel="0" collapsed="false">
      <c r="E79" s="49"/>
    </row>
    <row r="82" customFormat="false" ht="12.75" hidden="false" customHeight="false" outlineLevel="0" collapsed="false">
      <c r="E82" s="49"/>
    </row>
    <row r="84" customFormat="false" ht="12.75" hidden="false" customHeight="false" outlineLevel="0" collapsed="false">
      <c r="E84" s="49"/>
    </row>
    <row r="85" customFormat="false" ht="12.75" hidden="false" customHeight="false" outlineLevel="0" collapsed="false">
      <c r="E85" s="49"/>
    </row>
    <row r="86" customFormat="false" ht="12.75" hidden="false" customHeight="false" outlineLevel="0" collapsed="false">
      <c r="E86" s="49"/>
    </row>
    <row r="87" customFormat="false" ht="12.75" hidden="false" customHeight="false" outlineLevel="0" collapsed="false">
      <c r="E87" s="49"/>
    </row>
    <row r="89" customFormat="false" ht="12.75" hidden="false" customHeight="false" outlineLevel="0" collapsed="false">
      <c r="E89" s="49"/>
    </row>
  </sheetData>
  <mergeCells count="47">
    <mergeCell ref="B1:F1"/>
    <mergeCell ref="G1:K1"/>
    <mergeCell ref="L1:P1"/>
    <mergeCell ref="Q1:U1"/>
    <mergeCell ref="V1:Z1"/>
    <mergeCell ref="B2:F2"/>
    <mergeCell ref="G2:K2"/>
    <mergeCell ref="L2:P2"/>
    <mergeCell ref="Q2:U2"/>
    <mergeCell ref="V2:Z2"/>
    <mergeCell ref="E41:U41"/>
    <mergeCell ref="E42:U42"/>
    <mergeCell ref="E43:U43"/>
    <mergeCell ref="E44:U44"/>
    <mergeCell ref="E45:Q45"/>
    <mergeCell ref="E46:U46"/>
    <mergeCell ref="E47:Q47"/>
    <mergeCell ref="E48:U48"/>
    <mergeCell ref="E49:U49"/>
    <mergeCell ref="E50:U50"/>
    <mergeCell ref="E51:Q51"/>
    <mergeCell ref="E52:Q52"/>
    <mergeCell ref="E53:Q53"/>
    <mergeCell ref="E54:Q54"/>
    <mergeCell ref="E55:Q55"/>
    <mergeCell ref="E56:Q56"/>
    <mergeCell ref="E57:Q57"/>
    <mergeCell ref="E58:Q58"/>
    <mergeCell ref="E59:U59"/>
    <mergeCell ref="E60:Q60"/>
    <mergeCell ref="E61:U61"/>
    <mergeCell ref="E62:L62"/>
    <mergeCell ref="E63:U63"/>
    <mergeCell ref="E64:U64"/>
    <mergeCell ref="E65:Q65"/>
    <mergeCell ref="E66:Q66"/>
    <mergeCell ref="E67:Q67"/>
    <mergeCell ref="E68:Q68"/>
    <mergeCell ref="E69:Q69"/>
    <mergeCell ref="E70:N70"/>
    <mergeCell ref="E71:U71"/>
    <mergeCell ref="E72:U72"/>
    <mergeCell ref="E73:U73"/>
    <mergeCell ref="E74:U74"/>
    <mergeCell ref="E75:U75"/>
    <mergeCell ref="E76:U76"/>
    <mergeCell ref="E77:U77"/>
  </mergeCells>
  <printOptions headings="false" gridLines="false" gridLinesSet="true" horizontalCentered="false" verticalCentered="false"/>
  <pageMargins left="0.747916666666667" right="0.747916666666667" top="0.75" bottom="0.75" header="0.5" footer="0.5"/>
  <pageSetup paperSize="1" scale="64" fitToWidth="1" fitToHeight="1" pageOrder="downThenOver" orientation="landscape" blackAndWhite="false" draft="false" cellComments="none" horizontalDpi="300" verticalDpi="300" copies="1"/>
  <headerFooter differentFirst="false" differentOddEven="false">
    <oddHeader>&amp;CAgency FOIA Annual Report Data for National Security Archive FOIA Audit (Phase 2)</oddHeader>
    <oddFooter>&amp;CPage &amp;P&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13T15:49:01Z</dcterms:created>
  <dc:creator>GILLLP</dc:creator>
  <dc:description/>
  <dc:language>en-US</dc:language>
  <cp:lastModifiedBy>marial</cp:lastModifiedBy>
  <cp:lastPrinted>2003-10-30T17:03:35Z</cp:lastPrinted>
  <dcterms:modified xsi:type="dcterms:W3CDTF">2003-11-13T21:43:08Z</dcterms:modified>
  <cp:revision>0</cp:revision>
  <dc:subject>SCHEDULE</dc:subject>
  <dc:title>COMPLETE FOIA DATA WITH ED</dc:title>
</cp:coreProperties>
</file>