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, 2007, and 2008 over time" sheetId="1" state="visible" r:id="rId2"/>
    <sheet name="2003-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0">
  <si>
    <t xml:space="preserve">Change: 2003-2008</t>
  </si>
  <si>
    <t xml:space="preserve">Change: 2007-2008</t>
  </si>
  <si>
    <t xml:space="preserve">Agency</t>
  </si>
  <si>
    <t xml:space="preserve">Oldest Pending Request</t>
  </si>
  <si>
    <t xml:space="preserve">in days</t>
  </si>
  <si>
    <t xml:space="preserve">in years</t>
  </si>
  <si>
    <t xml:space="preserve">NAVY</t>
  </si>
  <si>
    <t xml:space="preserve">n/a</t>
  </si>
  <si>
    <t xml:space="preserve">TRE</t>
  </si>
  <si>
    <t xml:space="preserve">DOI</t>
  </si>
  <si>
    <t xml:space="preserve">DOJ</t>
  </si>
  <si>
    <t xml:space="preserve">HHS</t>
  </si>
  <si>
    <t xml:space="preserve">DOD - CEN</t>
  </si>
  <si>
    <t xml:space="preserve">NARA</t>
  </si>
  <si>
    <t xml:space="preserve">NASA</t>
  </si>
  <si>
    <t xml:space="preserve">SEC</t>
  </si>
  <si>
    <t xml:space="preserve">FEMA</t>
  </si>
  <si>
    <t xml:space="preserve">SBA</t>
  </si>
  <si>
    <t xml:space="preserve">CIA</t>
  </si>
  <si>
    <t xml:space="preserve">NSF</t>
  </si>
  <si>
    <t xml:space="preserve">DOL - Mine Safety and Health</t>
  </si>
  <si>
    <t xml:space="preserve">GSA</t>
  </si>
  <si>
    <t xml:space="preserve">DOD</t>
  </si>
  <si>
    <t xml:space="preserve">SSA</t>
  </si>
  <si>
    <t xml:space="preserve">FAA</t>
  </si>
  <si>
    <t xml:space="preserve">DOT - Federal Motor Carrier Safety</t>
  </si>
  <si>
    <t xml:space="preserve">NRC</t>
  </si>
  <si>
    <t xml:space="preserve">OMB</t>
  </si>
  <si>
    <t xml:space="preserve">DIA</t>
  </si>
  <si>
    <t xml:space="preserve">DOE</t>
  </si>
  <si>
    <t xml:space="preserve">EPA</t>
  </si>
  <si>
    <t xml:space="preserve">DOA</t>
  </si>
  <si>
    <t xml:space="preserve">DOC</t>
  </si>
  <si>
    <t xml:space="preserve">DOJ-FBI</t>
  </si>
  <si>
    <t xml:space="preserve">OPM</t>
  </si>
  <si>
    <t xml:space="preserve">none</t>
  </si>
  <si>
    <t xml:space="preserve">EDU</t>
  </si>
  <si>
    <t xml:space="preserve">DOS</t>
  </si>
  <si>
    <t xml:space="preserve">DHS</t>
  </si>
  <si>
    <t xml:space="preserve">VET</t>
  </si>
  <si>
    <t xml:space="preserve">DOT</t>
  </si>
  <si>
    <t xml:space="preserve">HUD</t>
  </si>
  <si>
    <t xml:space="preserve">NRO</t>
  </si>
  <si>
    <t xml:space="preserve">CPSC</t>
  </si>
  <si>
    <t xml:space="preserve">FERC</t>
  </si>
  <si>
    <t xml:space="preserve">TSA</t>
  </si>
  <si>
    <t xml:space="preserve">RRB</t>
  </si>
  <si>
    <t xml:space="preserve">NEH</t>
  </si>
  <si>
    <t xml:space="preserve">DOT - Secretary</t>
  </si>
  <si>
    <t xml:space="preserve">Amtrak</t>
  </si>
  <si>
    <t xml:space="preserve">USTR</t>
  </si>
  <si>
    <t xml:space="preserve">NGA</t>
  </si>
  <si>
    <t xml:space="preserve">DOL</t>
  </si>
  <si>
    <t xml:space="preserve">ODNI</t>
  </si>
  <si>
    <t xml:space="preserve">FCC</t>
  </si>
  <si>
    <t xml:space="preserve">NTSB</t>
  </si>
  <si>
    <t xml:space="preserve">EXIM</t>
  </si>
  <si>
    <t xml:space="preserve">ICE</t>
  </si>
  <si>
    <t xml:space="preserve">EEOC</t>
  </si>
  <si>
    <t xml:space="preserve">FMC</t>
  </si>
  <si>
    <t xml:space="preserve">TVA</t>
  </si>
  <si>
    <t xml:space="preserve">FTC</t>
  </si>
  <si>
    <t xml:space="preserve">FRB</t>
  </si>
  <si>
    <t xml:space="preserve">MSPB</t>
  </si>
  <si>
    <t xml:space="preserve">CFTC</t>
  </si>
  <si>
    <t xml:space="preserve">FDIC</t>
  </si>
  <si>
    <t xml:space="preserve">NIGC</t>
  </si>
  <si>
    <t xml:space="preserve">NLRB</t>
  </si>
  <si>
    <t xml:space="preserve">NCUA</t>
  </si>
  <si>
    <t xml:space="preserve">PBGC</t>
  </si>
  <si>
    <t xml:space="preserve">OFHEO</t>
  </si>
  <si>
    <t xml:space="preserve">Distribution of Ten Oldest FOIA Requests by Agency (FY 2003–FY 2009)</t>
  </si>
  <si>
    <t xml:space="preserve">FY</t>
  </si>
  <si>
    <t xml:space="preserve">10th Oldest Pending Request*</t>
  </si>
  <si>
    <t xml:space="preserve">Oldest request is more than x months old as of 11/17/2003 </t>
  </si>
  <si>
    <t xml:space="preserve">Oldest request is more than x months old as of 9/30/06 </t>
  </si>
  <si>
    <t xml:space="preserve">Oldest request is more than x months old as of 9/30/07</t>
  </si>
  <si>
    <t xml:space="preserve">Oldest request is more than x months old as of 9/30/08</t>
  </si>
  <si>
    <t xml:space="preserve">Oldest request is more than x months old as of 9/30/09 </t>
  </si>
  <si>
    <t xml:space="preserve">2008 Oldest Request - 2009 Oldest Request</t>
  </si>
  <si>
    <t xml:space="preserve">AID</t>
  </si>
  <si>
    <t xml:space="preserve">AMC</t>
  </si>
  <si>
    <t xml:space="preserve">AMT</t>
  </si>
  <si>
    <t xml:space="preserve">BBG</t>
  </si>
  <si>
    <t xml:space="preserve">BSD</t>
  </si>
  <si>
    <t xml:space="preserve">CCR</t>
  </si>
  <si>
    <t xml:space="preserve">CEQ</t>
  </si>
  <si>
    <t xml:space="preserve">CFT</t>
  </si>
  <si>
    <t xml:space="preserve">CNS</t>
  </si>
  <si>
    <t xml:space="preserve">CPS</t>
  </si>
  <si>
    <t xml:space="preserve">CSH</t>
  </si>
  <si>
    <t xml:space="preserve">CSO</t>
  </si>
  <si>
    <t xml:space="preserve">DNF</t>
  </si>
  <si>
    <t xml:space="preserve">DNI</t>
  </si>
  <si>
    <t xml:space="preserve">DRG</t>
  </si>
  <si>
    <t xml:space="preserve">EIB</t>
  </si>
  <si>
    <t xml:space="preserve">EOC</t>
  </si>
  <si>
    <t xml:space="preserve">FDI</t>
  </si>
  <si>
    <t xml:space="preserve">FEC</t>
  </si>
  <si>
    <t xml:space="preserve">FER</t>
  </si>
  <si>
    <t xml:space="preserve">FHF</t>
  </si>
  <si>
    <t xml:space="preserve">FIC</t>
  </si>
  <si>
    <t xml:space="preserve">FLR</t>
  </si>
  <si>
    <t xml:space="preserve">FMS</t>
  </si>
  <si>
    <t xml:space="preserve">FOM</t>
  </si>
  <si>
    <t xml:space="preserve">HEO</t>
  </si>
  <si>
    <t xml:space="preserve">IAF</t>
  </si>
  <si>
    <t xml:space="preserve">IBW</t>
  </si>
  <si>
    <t xml:space="preserve">IML</t>
  </si>
  <si>
    <t xml:space="preserve">ITC</t>
  </si>
  <si>
    <t xml:space="preserve">LRB</t>
  </si>
  <si>
    <t xml:space="preserve">LSC</t>
  </si>
  <si>
    <t xml:space="preserve">MCC</t>
  </si>
  <si>
    <t xml:space="preserve">MSH</t>
  </si>
  <si>
    <t xml:space="preserve">MSP</t>
  </si>
  <si>
    <t xml:space="preserve">NAR</t>
  </si>
  <si>
    <t xml:space="preserve">NAS</t>
  </si>
  <si>
    <t xml:space="preserve">NCP</t>
  </si>
  <si>
    <t xml:space="preserve">NCU</t>
  </si>
  <si>
    <t xml:space="preserve">NEA</t>
  </si>
  <si>
    <t xml:space="preserve">NIG</t>
  </si>
  <si>
    <t xml:space="preserve">NMB</t>
  </si>
  <si>
    <t xml:space="preserve">NTB</t>
  </si>
  <si>
    <t xml:space="preserve">OGE</t>
  </si>
  <si>
    <t xml:space="preserve">OPI</t>
  </si>
  <si>
    <t xml:space="preserve">OSC</t>
  </si>
  <si>
    <t xml:space="preserve">OSH</t>
  </si>
  <si>
    <t xml:space="preserve">OST</t>
  </si>
  <si>
    <t xml:space="preserve">OTR</t>
  </si>
  <si>
    <t xml:space="preserve">PBG</t>
  </si>
  <si>
    <t xml:space="preserve">PEA</t>
  </si>
  <si>
    <t xml:space="preserve">PRC</t>
  </si>
  <si>
    <t xml:space="preserve">SSS</t>
  </si>
  <si>
    <t xml:space="preserve">STB</t>
  </si>
  <si>
    <t xml:space="preserve">TDA</t>
  </si>
  <si>
    <t xml:space="preserve">TIB</t>
  </si>
  <si>
    <t xml:space="preserve">UCO</t>
  </si>
  <si>
    <t xml:space="preserve">USP</t>
  </si>
  <si>
    <t xml:space="preserve">Sum of Months / Agencies Reporting</t>
  </si>
  <si>
    <t xml:space="preserve">*If agencies reported fewer than ten oldest pending perfected requests, these figures used the oldest and next oldest reporte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;@"/>
    <numFmt numFmtId="166" formatCode="[$-409]m/d/yyyy"/>
    <numFmt numFmtId="167" formatCode="#,##0"/>
    <numFmt numFmtId="168" formatCode="0.00"/>
    <numFmt numFmtId="169" formatCode="[$-409]mmmm\ d&quot;, &quot;yyyy;@"/>
    <numFmt numFmtId="170" formatCode="#,##0.00"/>
    <numFmt numFmtId="171" formatCode="0"/>
    <numFmt numFmtId="172" formatCode="[$-409]mmm\-yy;@"/>
    <numFmt numFmtId="173" formatCode="_(\$* #,##0.00_);_(\$* \(#,##0.00\);_(\$* \-??_);_(@_)"/>
    <numFmt numFmtId="17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85"/>
    <col collapsed="false" customWidth="false" hidden="false" outlineLevel="0" max="3" min="3" style="2" width="9.14"/>
    <col collapsed="false" customWidth="true" hidden="false" outlineLevel="0" max="4" min="4" style="3" width="10.71"/>
    <col collapsed="false" customWidth="true" hidden="false" outlineLevel="0" max="5" min="5" style="4" width="8.14"/>
    <col collapsed="false" customWidth="true" hidden="false" outlineLevel="0" max="6" min="6" style="5" width="9.41"/>
    <col collapsed="false" customWidth="true" hidden="false" outlineLevel="0" max="7" min="7" style="6" width="2.99"/>
    <col collapsed="false" customWidth="true" hidden="false" outlineLevel="0" max="8" min="8" style="4" width="10.13"/>
    <col collapsed="false" customWidth="true" hidden="false" outlineLevel="0" max="9" min="9" style="7" width="7.99"/>
    <col collapsed="false" customWidth="false" hidden="false" outlineLevel="0" max="25" min="10" style="8" width="9.14"/>
    <col collapsed="false" customWidth="false" hidden="false" outlineLevel="0" max="26" min="26" style="9" width="9.14"/>
    <col collapsed="false" customWidth="false" hidden="false" outlineLevel="0" max="257" min="27" style="10" width="9.14"/>
  </cols>
  <sheetData>
    <row r="1" s="19" customFormat="true" ht="12.75" hidden="false" customHeight="false" outlineLevel="0" collapsed="false">
      <c r="A1" s="11"/>
      <c r="B1" s="11" t="n">
        <v>2003</v>
      </c>
      <c r="C1" s="12" t="n">
        <v>2007</v>
      </c>
      <c r="D1" s="12" t="n">
        <v>2008</v>
      </c>
      <c r="E1" s="13" t="s">
        <v>0</v>
      </c>
      <c r="F1" s="14"/>
      <c r="G1" s="15"/>
      <c r="H1" s="13" t="s">
        <v>1</v>
      </c>
      <c r="I1" s="16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38.25" hidden="false" customHeight="false" outlineLevel="0" collapsed="false">
      <c r="A2" s="20" t="s">
        <v>2</v>
      </c>
      <c r="B2" s="21" t="s">
        <v>3</v>
      </c>
      <c r="C2" s="21" t="s">
        <v>3</v>
      </c>
      <c r="D2" s="21" t="s">
        <v>3</v>
      </c>
      <c r="E2" s="4" t="s">
        <v>4</v>
      </c>
      <c r="F2" s="5" t="s">
        <v>5</v>
      </c>
      <c r="H2" s="4" t="s">
        <v>4</v>
      </c>
      <c r="I2" s="7" t="s">
        <v>5</v>
      </c>
    </row>
    <row r="3" s="25" customFormat="true" ht="12.75" hidden="false" customHeight="false" outlineLevel="0" collapsed="false">
      <c r="A3" s="22" t="s">
        <v>6</v>
      </c>
      <c r="B3" s="23" t="n">
        <v>37018</v>
      </c>
      <c r="C3" s="24" t="s">
        <v>7</v>
      </c>
      <c r="D3" s="23" t="n">
        <v>35825</v>
      </c>
      <c r="E3" s="4" t="n">
        <f aca="false">SUM(D3-B3)</f>
        <v>-1193</v>
      </c>
      <c r="F3" s="5" t="n">
        <f aca="false">SUM(E3/365)</f>
        <v>-3.26849315068493</v>
      </c>
      <c r="G3" s="6"/>
      <c r="H3" s="4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</row>
    <row r="4" s="25" customFormat="true" ht="12.75" hidden="false" customHeight="false" outlineLevel="0" collapsed="false">
      <c r="A4" s="22" t="s">
        <v>8</v>
      </c>
      <c r="B4" s="23" t="n">
        <v>34677</v>
      </c>
      <c r="C4" s="24" t="n">
        <v>34036</v>
      </c>
      <c r="D4" s="23" t="n">
        <v>34394</v>
      </c>
      <c r="E4" s="4" t="n">
        <f aca="false">SUM(D4-B4)</f>
        <v>-283</v>
      </c>
      <c r="F4" s="5" t="n">
        <f aca="false">SUM(E4/365)</f>
        <v>-0.775342465753425</v>
      </c>
      <c r="G4" s="6"/>
      <c r="H4" s="4" t="n">
        <f aca="false">SUM(D4-C4)</f>
        <v>358</v>
      </c>
      <c r="I4" s="7" t="n">
        <f aca="false">SUM(H4/365)</f>
        <v>0.980821917808219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</row>
    <row r="5" s="25" customFormat="true" ht="12.75" hidden="false" customHeight="false" outlineLevel="0" collapsed="false">
      <c r="A5" s="26" t="s">
        <v>9</v>
      </c>
      <c r="B5" s="23" t="n">
        <v>35514</v>
      </c>
      <c r="C5" s="24" t="n">
        <v>35499</v>
      </c>
      <c r="D5" s="23" t="n">
        <v>35555</v>
      </c>
      <c r="E5" s="4" t="n">
        <f aca="false">SUM(D5-B5)</f>
        <v>41</v>
      </c>
      <c r="F5" s="5" t="n">
        <f aca="false">SUM(E5/365)</f>
        <v>0.112328767123288</v>
      </c>
      <c r="G5" s="6"/>
      <c r="H5" s="4" t="n">
        <f aca="false">SUM(D5-C5)</f>
        <v>56</v>
      </c>
      <c r="I5" s="7" t="n">
        <f aca="false">SUM(H5/365)</f>
        <v>0.15342465753424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</row>
    <row r="6" s="25" customFormat="true" ht="12.75" hidden="false" customHeight="false" outlineLevel="0" collapsed="false">
      <c r="A6" s="26" t="s">
        <v>10</v>
      </c>
      <c r="B6" s="23" t="n">
        <v>34624</v>
      </c>
      <c r="C6" s="24" t="s">
        <v>7</v>
      </c>
      <c r="D6" s="23" t="n">
        <v>34743</v>
      </c>
      <c r="E6" s="4" t="n">
        <f aca="false">SUM(D6-B6)</f>
        <v>119</v>
      </c>
      <c r="F6" s="5" t="n">
        <f aca="false">SUM(E6/365)</f>
        <v>0.326027397260274</v>
      </c>
      <c r="G6" s="6"/>
      <c r="H6" s="4"/>
      <c r="I6" s="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</row>
    <row r="7" s="25" customFormat="true" ht="12.75" hidden="false" customHeight="false" outlineLevel="0" collapsed="false">
      <c r="A7" s="22" t="s">
        <v>11</v>
      </c>
      <c r="B7" s="23" t="n">
        <v>36159</v>
      </c>
      <c r="C7" s="24" t="n">
        <v>36487</v>
      </c>
      <c r="D7" s="23" t="n">
        <v>36325</v>
      </c>
      <c r="E7" s="4" t="n">
        <f aca="false">SUM(D7-B7)</f>
        <v>166</v>
      </c>
      <c r="F7" s="5" t="n">
        <f aca="false">SUM(E7/365)</f>
        <v>0.454794520547945</v>
      </c>
      <c r="G7" s="6"/>
      <c r="H7" s="4" t="n">
        <f aca="false">SUM(D7-C7)</f>
        <v>-162</v>
      </c>
      <c r="I7" s="7" t="n">
        <f aca="false">SUM(H7/365)</f>
        <v>-0.443835616438356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/>
    </row>
    <row r="8" s="25" customFormat="true" ht="12.75" hidden="false" customHeight="false" outlineLevel="0" collapsed="false">
      <c r="A8" s="22" t="s">
        <v>12</v>
      </c>
      <c r="B8" s="23" t="n">
        <v>37539</v>
      </c>
      <c r="C8" s="1"/>
      <c r="D8" s="23" t="n">
        <v>37998</v>
      </c>
      <c r="E8" s="4" t="n">
        <f aca="false">SUM(D8-B8)</f>
        <v>459</v>
      </c>
      <c r="F8" s="5" t="n">
        <f aca="false">SUM(E8/365)</f>
        <v>1.25753424657534</v>
      </c>
      <c r="G8" s="6"/>
      <c r="H8" s="4" t="n">
        <f aca="false">SUM(D8-C8)</f>
        <v>37998</v>
      </c>
      <c r="I8" s="7" t="n">
        <f aca="false">SUM(H8/365)</f>
        <v>104.104109589041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/>
    </row>
    <row r="9" s="25" customFormat="true" ht="12.75" hidden="false" customHeight="false" outlineLevel="0" collapsed="false">
      <c r="A9" s="26" t="s">
        <v>13</v>
      </c>
      <c r="B9" s="23" t="n">
        <v>32941</v>
      </c>
      <c r="C9" s="24" t="n">
        <v>33868</v>
      </c>
      <c r="D9" s="23" t="n">
        <v>33868</v>
      </c>
      <c r="E9" s="4" t="n">
        <f aca="false">SUM(D9-B9)</f>
        <v>927</v>
      </c>
      <c r="F9" s="5" t="n">
        <f aca="false">SUM(E9/365)</f>
        <v>2.53972602739726</v>
      </c>
      <c r="G9" s="6"/>
      <c r="H9" s="4" t="n">
        <f aca="false">SUM(D9-C9)</f>
        <v>0</v>
      </c>
      <c r="I9" s="7" t="n">
        <f aca="false">SUM(H9/365)</f>
        <v>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9"/>
    </row>
    <row r="10" s="25" customFormat="true" ht="12.75" hidden="false" customHeight="false" outlineLevel="0" collapsed="false">
      <c r="A10" s="26" t="s">
        <v>14</v>
      </c>
      <c r="B10" s="23" t="n">
        <v>37084</v>
      </c>
      <c r="C10" s="24" t="n">
        <v>38282</v>
      </c>
      <c r="D10" s="23" t="n">
        <v>38152</v>
      </c>
      <c r="E10" s="4" t="n">
        <f aca="false">SUM(D10-B10)</f>
        <v>1068</v>
      </c>
      <c r="F10" s="5" t="n">
        <f aca="false">SUM(E10/365)</f>
        <v>2.92602739726027</v>
      </c>
      <c r="G10" s="6"/>
      <c r="H10" s="4" t="n">
        <f aca="false">SUM(D10-C10)</f>
        <v>-130</v>
      </c>
      <c r="I10" s="7" t="n">
        <f aca="false">SUM(H10/365)</f>
        <v>-0.35616438356164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</row>
    <row r="11" s="25" customFormat="true" ht="12.75" hidden="false" customHeight="false" outlineLevel="0" collapsed="false">
      <c r="A11" s="26" t="s">
        <v>15</v>
      </c>
      <c r="B11" s="23" t="n">
        <v>37320</v>
      </c>
      <c r="C11" s="24" t="n">
        <v>38293</v>
      </c>
      <c r="D11" s="23" t="n">
        <v>38565</v>
      </c>
      <c r="E11" s="4" t="n">
        <f aca="false">SUM(D11-B11)</f>
        <v>1245</v>
      </c>
      <c r="F11" s="5" t="n">
        <f aca="false">SUM(E11/365)</f>
        <v>3.41095890410959</v>
      </c>
      <c r="G11" s="6"/>
      <c r="H11" s="4" t="n">
        <f aca="false">SUM(D11-C11)</f>
        <v>272</v>
      </c>
      <c r="I11" s="7" t="n">
        <f aca="false">SUM(H11/365)</f>
        <v>0.745205479452055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</row>
    <row r="12" s="25" customFormat="true" ht="12.75" hidden="false" customHeight="false" outlineLevel="0" collapsed="false">
      <c r="A12" s="22" t="s">
        <v>16</v>
      </c>
      <c r="B12" s="23" t="n">
        <v>36793</v>
      </c>
      <c r="C12" s="24" t="s">
        <v>7</v>
      </c>
      <c r="D12" s="23" t="n">
        <v>38300</v>
      </c>
      <c r="E12" s="4" t="n">
        <f aca="false">SUM(D12-B12)</f>
        <v>1507</v>
      </c>
      <c r="F12" s="5" t="n">
        <f aca="false">SUM(E12/365)</f>
        <v>4.12876712328767</v>
      </c>
      <c r="G12" s="6"/>
      <c r="H12" s="4"/>
      <c r="I12" s="7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9"/>
    </row>
    <row r="13" s="25" customFormat="true" ht="12.75" hidden="false" customHeight="false" outlineLevel="0" collapsed="false">
      <c r="A13" s="22" t="s">
        <v>17</v>
      </c>
      <c r="B13" s="23" t="n">
        <v>37640</v>
      </c>
      <c r="C13" s="24" t="n">
        <v>38293</v>
      </c>
      <c r="D13" s="23" t="n">
        <v>39435</v>
      </c>
      <c r="E13" s="4" t="n">
        <f aca="false">SUM(D13-B13)</f>
        <v>1795</v>
      </c>
      <c r="F13" s="5" t="n">
        <f aca="false">SUM(E13/365)</f>
        <v>4.91780821917808</v>
      </c>
      <c r="G13" s="6"/>
      <c r="H13" s="4" t="n">
        <f aca="false">SUM(D13-C13)</f>
        <v>1142</v>
      </c>
      <c r="I13" s="7" t="n">
        <f aca="false">SUM(H13/365)</f>
        <v>3.12876712328767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/>
    </row>
    <row r="14" s="25" customFormat="true" ht="12.75" hidden="false" customHeight="false" outlineLevel="0" collapsed="false">
      <c r="A14" s="26" t="s">
        <v>18</v>
      </c>
      <c r="B14" s="23" t="n">
        <v>31926</v>
      </c>
      <c r="C14" s="24" t="n">
        <v>33725</v>
      </c>
      <c r="D14" s="23" t="n">
        <v>33725</v>
      </c>
      <c r="E14" s="4" t="n">
        <f aca="false">SUM(D14-B14)</f>
        <v>1799</v>
      </c>
      <c r="F14" s="5" t="n">
        <f aca="false">SUM(E14/365)</f>
        <v>4.92876712328767</v>
      </c>
      <c r="G14" s="6"/>
      <c r="H14" s="4" t="n">
        <f aca="false">SUM(D14-C14)</f>
        <v>0</v>
      </c>
      <c r="I14" s="7" t="n">
        <f aca="false">SUM(H14/365)</f>
        <v>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9"/>
    </row>
    <row r="15" s="25" customFormat="true" ht="12.75" hidden="false" customHeight="false" outlineLevel="0" collapsed="false">
      <c r="A15" s="26" t="s">
        <v>19</v>
      </c>
      <c r="B15" s="23" t="n">
        <v>37510</v>
      </c>
      <c r="C15" s="24" t="n">
        <v>39255</v>
      </c>
      <c r="D15" s="23" t="n">
        <v>39321</v>
      </c>
      <c r="E15" s="4" t="n">
        <f aca="false">SUM(D15-B15)</f>
        <v>1811</v>
      </c>
      <c r="F15" s="5" t="n">
        <f aca="false">SUM(E15/365)</f>
        <v>4.96164383561644</v>
      </c>
      <c r="G15" s="6"/>
      <c r="H15" s="4" t="n">
        <f aca="false">SUM(D15-C15)</f>
        <v>66</v>
      </c>
      <c r="I15" s="7" t="n">
        <f aca="false">SUM(H15/365)</f>
        <v>0.180821917808219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</row>
    <row r="16" s="25" customFormat="true" ht="38.25" hidden="false" customHeight="false" outlineLevel="0" collapsed="false">
      <c r="A16" s="22" t="s">
        <v>20</v>
      </c>
      <c r="B16" s="27" t="n">
        <v>37469</v>
      </c>
      <c r="C16" s="24" t="n">
        <v>38751</v>
      </c>
      <c r="D16" s="23" t="n">
        <v>39373</v>
      </c>
      <c r="E16" s="4" t="n">
        <f aca="false">SUM(D16-B16)</f>
        <v>1904</v>
      </c>
      <c r="F16" s="5" t="n">
        <f aca="false">SUM(E16/365)</f>
        <v>5.21643835616438</v>
      </c>
      <c r="G16" s="6"/>
      <c r="H16" s="4" t="n">
        <f aca="false">SUM(D16-C16)</f>
        <v>622</v>
      </c>
      <c r="I16" s="7" t="n">
        <f aca="false">SUM(H16/365)</f>
        <v>1.7041095890411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</row>
    <row r="17" s="25" customFormat="true" ht="12.75" hidden="false" customHeight="false" outlineLevel="0" collapsed="false">
      <c r="A17" s="26" t="s">
        <v>21</v>
      </c>
      <c r="B17" s="28" t="n">
        <v>37512</v>
      </c>
      <c r="C17" s="24" t="n">
        <v>39371</v>
      </c>
      <c r="D17" s="23" t="n">
        <v>39591</v>
      </c>
      <c r="E17" s="4" t="n">
        <f aca="false">SUM(D17-B17)</f>
        <v>2079</v>
      </c>
      <c r="F17" s="5" t="n">
        <f aca="false">SUM(E17/365)</f>
        <v>5.6958904109589</v>
      </c>
      <c r="G17" s="6"/>
      <c r="H17" s="4" t="n">
        <f aca="false">SUM(D17-C17)</f>
        <v>220</v>
      </c>
      <c r="I17" s="7" t="n">
        <f aca="false">SUM(H17/365)</f>
        <v>0.602739726027397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9"/>
    </row>
    <row r="18" s="25" customFormat="true" ht="12.75" hidden="false" customHeight="false" outlineLevel="0" collapsed="false">
      <c r="A18" s="26" t="s">
        <v>22</v>
      </c>
      <c r="B18" s="23" t="n">
        <v>31808</v>
      </c>
      <c r="C18" s="24" t="n">
        <v>33729</v>
      </c>
      <c r="D18" s="23" t="n">
        <v>33939</v>
      </c>
      <c r="E18" s="4" t="n">
        <f aca="false">SUM(D18-B18)</f>
        <v>2131</v>
      </c>
      <c r="F18" s="5" t="n">
        <f aca="false">SUM(E18/365)</f>
        <v>5.83835616438356</v>
      </c>
      <c r="G18" s="6"/>
      <c r="H18" s="4" t="n">
        <f aca="false">SUM(D18-C18)</f>
        <v>210</v>
      </c>
      <c r="I18" s="7" t="n">
        <f aca="false">SUM(H18/365)</f>
        <v>0.57534246575342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9"/>
    </row>
    <row r="19" s="25" customFormat="true" ht="12.75" hidden="false" customHeight="false" outlineLevel="0" collapsed="false">
      <c r="A19" s="26" t="s">
        <v>23</v>
      </c>
      <c r="B19" s="23" t="n">
        <v>37141</v>
      </c>
      <c r="C19" s="24" t="n">
        <v>39090</v>
      </c>
      <c r="D19" s="23" t="n">
        <v>39399</v>
      </c>
      <c r="E19" s="4" t="n">
        <f aca="false">SUM(D19-B19)</f>
        <v>2258</v>
      </c>
      <c r="F19" s="5" t="n">
        <f aca="false">SUM(E19/365)</f>
        <v>6.18630136986301</v>
      </c>
      <c r="G19" s="6"/>
      <c r="H19" s="4" t="n">
        <f aca="false">SUM(D19-C19)</f>
        <v>309</v>
      </c>
      <c r="I19" s="7" t="n">
        <f aca="false">SUM(H19/365)</f>
        <v>0.846575342465753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9"/>
    </row>
    <row r="20" s="25" customFormat="true" ht="12.75" hidden="false" customHeight="false" outlineLevel="0" collapsed="false">
      <c r="A20" s="26" t="s">
        <v>24</v>
      </c>
      <c r="B20" s="23" t="n">
        <v>35480</v>
      </c>
      <c r="C20" s="24" t="s">
        <v>7</v>
      </c>
      <c r="D20" s="23" t="n">
        <v>37777</v>
      </c>
      <c r="E20" s="4" t="n">
        <f aca="false">SUM(D20-B20)</f>
        <v>2297</v>
      </c>
      <c r="F20" s="5" t="n">
        <f aca="false">SUM(E20/365)</f>
        <v>6.29315068493151</v>
      </c>
      <c r="G20" s="6"/>
      <c r="H20" s="4"/>
      <c r="I20" s="7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9"/>
    </row>
    <row r="21" s="25" customFormat="true" ht="51" hidden="false" customHeight="false" outlineLevel="0" collapsed="false">
      <c r="A21" s="22" t="s">
        <v>25</v>
      </c>
      <c r="B21" s="27" t="n">
        <v>37046</v>
      </c>
      <c r="C21" s="24"/>
      <c r="D21" s="23" t="n">
        <v>39352</v>
      </c>
      <c r="E21" s="4" t="n">
        <f aca="false">SUM(D21-B21)</f>
        <v>2306</v>
      </c>
      <c r="F21" s="5" t="n">
        <f aca="false">SUM(E21/365)</f>
        <v>6.31780821917808</v>
      </c>
      <c r="G21" s="6"/>
      <c r="H21" s="4" t="n">
        <f aca="false">SUM(D21-C21)</f>
        <v>39352</v>
      </c>
      <c r="I21" s="7" t="n">
        <f aca="false">SUM(H21/365)</f>
        <v>107.813698630137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9"/>
    </row>
    <row r="22" s="25" customFormat="true" ht="12.75" hidden="false" customHeight="false" outlineLevel="0" collapsed="false">
      <c r="A22" s="22" t="s">
        <v>26</v>
      </c>
      <c r="B22" s="23" t="n">
        <v>37018</v>
      </c>
      <c r="C22" s="24" t="n">
        <v>39318</v>
      </c>
      <c r="D22" s="23" t="n">
        <v>39585</v>
      </c>
      <c r="E22" s="4" t="n">
        <f aca="false">SUM(D22-B22)</f>
        <v>2567</v>
      </c>
      <c r="F22" s="5" t="n">
        <f aca="false">SUM(E22/365)</f>
        <v>7.03287671232877</v>
      </c>
      <c r="G22" s="6"/>
      <c r="H22" s="4" t="n">
        <f aca="false">SUM(D22-C22)</f>
        <v>267</v>
      </c>
      <c r="I22" s="7" t="n">
        <f aca="false">SUM(H22/365)</f>
        <v>0.731506849315069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9"/>
    </row>
    <row r="23" s="25" customFormat="true" ht="12.75" hidden="false" customHeight="false" outlineLevel="0" collapsed="false">
      <c r="A23" s="26" t="s">
        <v>27</v>
      </c>
      <c r="B23" s="28" t="n">
        <v>37118</v>
      </c>
      <c r="C23" s="24" t="n">
        <v>39436</v>
      </c>
      <c r="D23" s="23" t="n">
        <v>39707</v>
      </c>
      <c r="E23" s="4" t="n">
        <f aca="false">SUM(D23-B23)</f>
        <v>2589</v>
      </c>
      <c r="F23" s="5" t="n">
        <f aca="false">SUM(E23/365)</f>
        <v>7.09315068493151</v>
      </c>
      <c r="G23" s="6"/>
      <c r="H23" s="4" t="n">
        <f aca="false">SUM(D23-C23)</f>
        <v>271</v>
      </c>
      <c r="I23" s="7" t="n">
        <f aca="false">SUM(H23/365)</f>
        <v>0.742465753424658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9"/>
    </row>
    <row r="24" s="25" customFormat="true" ht="12.75" hidden="false" customHeight="false" outlineLevel="0" collapsed="false">
      <c r="A24" s="22" t="s">
        <v>28</v>
      </c>
      <c r="B24" s="23" t="n">
        <v>31926</v>
      </c>
      <c r="C24" s="24" t="s">
        <v>7</v>
      </c>
      <c r="D24" s="23" t="n">
        <v>34684</v>
      </c>
      <c r="E24" s="4" t="n">
        <f aca="false">SUM(D24-B24)</f>
        <v>2758</v>
      </c>
      <c r="F24" s="5" t="n">
        <f aca="false">SUM(E24/365)</f>
        <v>7.55616438356164</v>
      </c>
      <c r="G24" s="6"/>
      <c r="H24" s="4"/>
      <c r="I24" s="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9"/>
    </row>
    <row r="25" s="25" customFormat="true" ht="12.75" hidden="false" customHeight="false" outlineLevel="0" collapsed="false">
      <c r="A25" s="26" t="s">
        <v>29</v>
      </c>
      <c r="B25" s="23" t="n">
        <v>33372</v>
      </c>
      <c r="C25" s="24" t="n">
        <v>33578</v>
      </c>
      <c r="D25" s="23" t="n">
        <v>36480</v>
      </c>
      <c r="E25" s="4" t="n">
        <f aca="false">SUM(D25-B25)</f>
        <v>3108</v>
      </c>
      <c r="F25" s="5" t="n">
        <f aca="false">SUM(E25/365)</f>
        <v>8.51506849315068</v>
      </c>
      <c r="G25" s="6"/>
      <c r="H25" s="4" t="n">
        <f aca="false">SUM(D25-C25)</f>
        <v>2902</v>
      </c>
      <c r="I25" s="7" t="n">
        <f aca="false">SUM(H25/365)</f>
        <v>7.95068493150685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9"/>
    </row>
    <row r="26" s="25" customFormat="true" ht="12.75" hidden="false" customHeight="false" outlineLevel="0" collapsed="false">
      <c r="A26" s="26" t="s">
        <v>30</v>
      </c>
      <c r="B26" s="23" t="n">
        <v>34477</v>
      </c>
      <c r="C26" s="24" t="n">
        <v>37785</v>
      </c>
      <c r="D26" s="23" t="n">
        <v>37785</v>
      </c>
      <c r="E26" s="4" t="n">
        <f aca="false">SUM(D26-B26)</f>
        <v>3308</v>
      </c>
      <c r="F26" s="5" t="n">
        <f aca="false">SUM(E26/365)</f>
        <v>9.06301369863014</v>
      </c>
      <c r="G26" s="6"/>
      <c r="H26" s="4" t="n">
        <f aca="false">SUM(D26-C26)</f>
        <v>0</v>
      </c>
      <c r="I26" s="7" t="n">
        <f aca="false">SUM(H26/365)</f>
        <v>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9"/>
    </row>
    <row r="27" s="25" customFormat="true" ht="12.75" hidden="false" customHeight="false" outlineLevel="0" collapsed="false">
      <c r="A27" s="22" t="s">
        <v>31</v>
      </c>
      <c r="B27" s="23" t="n">
        <v>33427</v>
      </c>
      <c r="C27" s="24" t="n">
        <v>39232</v>
      </c>
      <c r="D27" s="23" t="n">
        <v>37110</v>
      </c>
      <c r="E27" s="4" t="n">
        <f aca="false">SUM(D27-B27)</f>
        <v>3683</v>
      </c>
      <c r="F27" s="5" t="n">
        <f aca="false">SUM(E27/365)</f>
        <v>10.0904109589041</v>
      </c>
      <c r="G27" s="6"/>
      <c r="H27" s="4" t="n">
        <f aca="false">SUM(D27-C27)</f>
        <v>-2122</v>
      </c>
      <c r="I27" s="7" t="n">
        <f aca="false">SUM(H27/365)</f>
        <v>-5.81369863013699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/>
    </row>
    <row r="28" s="25" customFormat="true" ht="12.75" hidden="false" customHeight="false" outlineLevel="0" collapsed="false">
      <c r="A28" s="22" t="s">
        <v>32</v>
      </c>
      <c r="B28" s="23" t="n">
        <v>34331</v>
      </c>
      <c r="C28" s="29" t="n">
        <v>38152</v>
      </c>
      <c r="D28" s="23" t="n">
        <v>38723</v>
      </c>
      <c r="E28" s="4" t="n">
        <f aca="false">SUM(D28-B28)</f>
        <v>4392</v>
      </c>
      <c r="F28" s="5" t="n">
        <f aca="false">SUM(E28/365)</f>
        <v>12.0328767123288</v>
      </c>
      <c r="G28" s="6"/>
      <c r="H28" s="4" t="n">
        <f aca="false">SUM(D28-C28)</f>
        <v>571</v>
      </c>
      <c r="I28" s="7" t="n">
        <f aca="false">SUM(H28/365)</f>
        <v>1.56438356164384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9"/>
    </row>
    <row r="29" s="25" customFormat="true" ht="12.75" hidden="false" customHeight="false" outlineLevel="0" collapsed="false">
      <c r="A29" s="26" t="s">
        <v>33</v>
      </c>
      <c r="B29" s="23" t="n">
        <v>32100</v>
      </c>
      <c r="C29" s="24"/>
      <c r="D29" s="23" t="n">
        <v>38763</v>
      </c>
      <c r="E29" s="4" t="n">
        <f aca="false">SUM(D29-B29)</f>
        <v>6663</v>
      </c>
      <c r="F29" s="5" t="n">
        <f aca="false">SUM(E29/365)</f>
        <v>18.2547945205479</v>
      </c>
      <c r="G29" s="6"/>
      <c r="H29" s="4" t="n">
        <f aca="false">SUM(D29-C29)</f>
        <v>38763</v>
      </c>
      <c r="I29" s="7" t="n">
        <f aca="false">SUM(H29/365)</f>
        <v>106.2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9"/>
    </row>
    <row r="30" s="25" customFormat="true" ht="12.75" hidden="false" customHeight="false" outlineLevel="0" collapsed="false">
      <c r="A30" s="22" t="s">
        <v>34</v>
      </c>
      <c r="B30" s="23" t="s">
        <v>35</v>
      </c>
      <c r="C30" s="24" t="n">
        <v>38755</v>
      </c>
      <c r="D30" s="23" t="n">
        <v>37131</v>
      </c>
      <c r="E30" s="4"/>
      <c r="F30" s="5"/>
      <c r="G30" s="6"/>
      <c r="H30" s="4" t="n">
        <f aca="false">SUM(D30-C30)</f>
        <v>-1624</v>
      </c>
      <c r="I30" s="7" t="n">
        <f aca="false">SUM(H30/365)</f>
        <v>-4.44931506849315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9"/>
    </row>
    <row r="31" s="25" customFormat="true" ht="12.75" hidden="false" customHeight="false" outlineLevel="0" collapsed="false">
      <c r="A31" s="26" t="s">
        <v>36</v>
      </c>
      <c r="B31" s="28" t="s">
        <v>35</v>
      </c>
      <c r="C31" s="24" t="n">
        <v>38286</v>
      </c>
      <c r="D31" s="30" t="n">
        <v>38864</v>
      </c>
      <c r="E31" s="4"/>
      <c r="F31" s="5"/>
      <c r="G31" s="6"/>
      <c r="H31" s="4" t="n">
        <f aca="false">SUM(D31-C31)</f>
        <v>578</v>
      </c>
      <c r="I31" s="7" t="n">
        <f aca="false">SUM(H31/365)</f>
        <v>1.58356164383562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9"/>
    </row>
    <row r="32" s="25" customFormat="true" ht="12.75" hidden="false" customHeight="false" outlineLevel="0" collapsed="false">
      <c r="A32" s="26" t="s">
        <v>37</v>
      </c>
      <c r="B32" s="28"/>
      <c r="C32" s="24" t="n">
        <v>36579</v>
      </c>
      <c r="D32" s="23" t="n">
        <v>36579</v>
      </c>
      <c r="E32" s="4"/>
      <c r="F32" s="5"/>
      <c r="G32" s="6"/>
      <c r="H32" s="4" t="n">
        <f aca="false">SUM(D32-C32)</f>
        <v>0</v>
      </c>
      <c r="I32" s="7" t="n">
        <f aca="false">SUM(H32/365)</f>
        <v>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9"/>
    </row>
    <row r="33" s="25" customFormat="true" ht="12.75" hidden="false" customHeight="false" outlineLevel="0" collapsed="false">
      <c r="A33" s="22" t="s">
        <v>38</v>
      </c>
      <c r="B33" s="27"/>
      <c r="C33" s="24" t="n">
        <v>36586</v>
      </c>
      <c r="D33" s="23" t="n">
        <v>36581</v>
      </c>
      <c r="E33" s="4"/>
      <c r="F33" s="5"/>
      <c r="G33" s="6"/>
      <c r="H33" s="4" t="n">
        <f aca="false">SUM(D33-C33)</f>
        <v>-5</v>
      </c>
      <c r="I33" s="7" t="n">
        <f aca="false">SUM(H33/365)</f>
        <v>-0.0136986301369863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9"/>
    </row>
    <row r="34" s="25" customFormat="true" ht="12.75" hidden="false" customHeight="false" outlineLevel="0" collapsed="false">
      <c r="A34" s="22" t="s">
        <v>39</v>
      </c>
      <c r="B34" s="27"/>
      <c r="C34" s="31" t="n">
        <v>37665</v>
      </c>
      <c r="D34" s="23" t="n">
        <v>37706</v>
      </c>
      <c r="E34" s="4"/>
      <c r="F34" s="5"/>
      <c r="G34" s="6"/>
      <c r="H34" s="4" t="n">
        <f aca="false">SUM(D34-C34)</f>
        <v>41</v>
      </c>
      <c r="I34" s="7" t="n">
        <f aca="false">SUM(H34/365)</f>
        <v>0.112328767123288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9"/>
    </row>
    <row r="35" s="25" customFormat="true" ht="12.75" hidden="false" customHeight="false" outlineLevel="0" collapsed="false">
      <c r="A35" s="26" t="s">
        <v>40</v>
      </c>
      <c r="B35" s="28"/>
      <c r="C35" s="24" t="n">
        <v>37164</v>
      </c>
      <c r="D35" s="23" t="n">
        <v>37777</v>
      </c>
      <c r="E35" s="4"/>
      <c r="F35" s="5"/>
      <c r="G35" s="6"/>
      <c r="H35" s="4" t="n">
        <f aca="false">SUM(D35-C35)</f>
        <v>613</v>
      </c>
      <c r="I35" s="7" t="n">
        <f aca="false">SUM(H35/365)</f>
        <v>1.67945205479452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9"/>
    </row>
    <row r="36" s="25" customFormat="true" ht="12.75" hidden="false" customHeight="false" outlineLevel="0" collapsed="false">
      <c r="A36" s="22" t="s">
        <v>41</v>
      </c>
      <c r="B36" s="23"/>
      <c r="C36" s="24" t="n">
        <v>37998</v>
      </c>
      <c r="D36" s="23" t="n">
        <v>38169</v>
      </c>
      <c r="E36" s="4"/>
      <c r="F36" s="5"/>
      <c r="G36" s="6"/>
      <c r="H36" s="4" t="n">
        <f aca="false">SUM(D36-C36)</f>
        <v>171</v>
      </c>
      <c r="I36" s="7" t="n">
        <f aca="false">SUM(H36/365)</f>
        <v>0.468493150684932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9"/>
    </row>
    <row r="37" s="25" customFormat="true" ht="12.75" hidden="false" customHeight="false" outlineLevel="0" collapsed="false">
      <c r="A37" s="26" t="s">
        <v>42</v>
      </c>
      <c r="B37" s="28"/>
      <c r="C37" s="24" t="s">
        <v>7</v>
      </c>
      <c r="D37" s="23" t="n">
        <v>38183</v>
      </c>
      <c r="E37" s="4"/>
      <c r="F37" s="5"/>
      <c r="G37" s="6"/>
      <c r="H37" s="4"/>
      <c r="I37" s="7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9"/>
    </row>
    <row r="38" s="25" customFormat="true" ht="12.75" hidden="false" customHeight="false" outlineLevel="0" collapsed="false">
      <c r="A38" s="26" t="s">
        <v>43</v>
      </c>
      <c r="B38" s="28"/>
      <c r="C38" s="24" t="n">
        <v>38195</v>
      </c>
      <c r="D38" s="23" t="n">
        <v>38197</v>
      </c>
      <c r="E38" s="4"/>
      <c r="F38" s="5"/>
      <c r="G38" s="6"/>
      <c r="H38" s="4" t="n">
        <f aca="false">SUM(D38-C38)</f>
        <v>2</v>
      </c>
      <c r="I38" s="7" t="n">
        <f aca="false">SUM(H38/365)</f>
        <v>0.00547945205479452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9"/>
    </row>
    <row r="39" s="25" customFormat="true" ht="12.75" hidden="false" customHeight="false" outlineLevel="0" collapsed="false">
      <c r="A39" s="26" t="s">
        <v>44</v>
      </c>
      <c r="B39" s="28"/>
      <c r="C39" s="24" t="n">
        <v>38287</v>
      </c>
      <c r="D39" s="23" t="n">
        <v>38287</v>
      </c>
      <c r="E39" s="4"/>
      <c r="F39" s="5"/>
      <c r="G39" s="6"/>
      <c r="H39" s="4" t="n">
        <f aca="false">SUM(D39-C39)</f>
        <v>0</v>
      </c>
      <c r="I39" s="7" t="n">
        <f aca="false">SUM(H39/365)</f>
        <v>0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9"/>
    </row>
    <row r="40" s="25" customFormat="true" ht="12.75" hidden="false" customHeight="false" outlineLevel="0" collapsed="false">
      <c r="A40" s="22" t="s">
        <v>45</v>
      </c>
      <c r="B40" s="27"/>
      <c r="C40" s="24" t="s">
        <v>7</v>
      </c>
      <c r="D40" s="23" t="n">
        <v>38287</v>
      </c>
      <c r="E40" s="4"/>
      <c r="F40" s="5"/>
      <c r="G40" s="6"/>
      <c r="H40" s="4"/>
      <c r="I40" s="7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9"/>
    </row>
    <row r="41" s="25" customFormat="true" ht="12.75" hidden="false" customHeight="false" outlineLevel="0" collapsed="false">
      <c r="A41" s="26" t="s">
        <v>46</v>
      </c>
      <c r="B41" s="28"/>
      <c r="C41" s="24" t="n">
        <v>39231</v>
      </c>
      <c r="D41" s="23" t="n">
        <v>38385</v>
      </c>
      <c r="E41" s="4"/>
      <c r="F41" s="5"/>
      <c r="G41" s="6"/>
      <c r="H41" s="4" t="n">
        <f aca="false">SUM(D41-C41)</f>
        <v>-846</v>
      </c>
      <c r="I41" s="7" t="n">
        <f aca="false">SUM(H41/365)</f>
        <v>-2.31780821917808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9"/>
    </row>
    <row r="42" s="25" customFormat="true" ht="12.75" hidden="false" customHeight="false" outlineLevel="0" collapsed="false">
      <c r="A42" s="26" t="s">
        <v>47</v>
      </c>
      <c r="B42" s="28"/>
      <c r="C42" s="24" t="n">
        <v>38535</v>
      </c>
      <c r="D42" s="23" t="n">
        <v>38534</v>
      </c>
      <c r="E42" s="4"/>
      <c r="F42" s="5"/>
      <c r="G42" s="6"/>
      <c r="H42" s="4" t="n">
        <f aca="false">SUM(D42-C42)</f>
        <v>-1</v>
      </c>
      <c r="I42" s="7" t="n">
        <f aca="false">SUM(H42/365)</f>
        <v>-0.00273972602739726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9"/>
    </row>
    <row r="43" s="25" customFormat="true" ht="25.5" hidden="false" customHeight="false" outlineLevel="0" collapsed="false">
      <c r="A43" s="26" t="s">
        <v>48</v>
      </c>
      <c r="B43" s="28"/>
      <c r="C43" s="24"/>
      <c r="D43" s="23" t="n">
        <v>38751</v>
      </c>
      <c r="E43" s="4"/>
      <c r="F43" s="5"/>
      <c r="G43" s="6"/>
      <c r="H43" s="4" t="n">
        <f aca="false">SUM(D43-C43)</f>
        <v>38751</v>
      </c>
      <c r="I43" s="7" t="n">
        <f aca="false">SUM(H43/365)</f>
        <v>106.167123287671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9"/>
    </row>
    <row r="44" s="25" customFormat="true" ht="12.75" hidden="false" customHeight="false" outlineLevel="0" collapsed="false">
      <c r="A44" s="26" t="s">
        <v>49</v>
      </c>
      <c r="B44" s="28"/>
      <c r="C44" s="24" t="n">
        <v>38782</v>
      </c>
      <c r="D44" s="23" t="n">
        <v>38779</v>
      </c>
      <c r="E44" s="4"/>
      <c r="F44" s="5"/>
      <c r="G44" s="6"/>
      <c r="H44" s="4" t="n">
        <f aca="false">SUM(D44-C44)</f>
        <v>-3</v>
      </c>
      <c r="I44" s="7" t="n">
        <f aca="false">SUM(H44/365)</f>
        <v>-0.00821917808219178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9"/>
    </row>
    <row r="45" s="25" customFormat="true" ht="12.75" hidden="false" customHeight="false" outlineLevel="0" collapsed="false">
      <c r="A45" s="26" t="s">
        <v>50</v>
      </c>
      <c r="B45" s="28"/>
      <c r="C45" s="24" t="n">
        <v>36587</v>
      </c>
      <c r="D45" s="23" t="n">
        <v>38790</v>
      </c>
      <c r="E45" s="4"/>
      <c r="F45" s="5"/>
      <c r="G45" s="6"/>
      <c r="H45" s="4" t="n">
        <f aca="false">SUM(D45-C45)</f>
        <v>2203</v>
      </c>
      <c r="I45" s="7" t="n">
        <f aca="false">SUM(H45/365)</f>
        <v>6.03561643835617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9"/>
    </row>
    <row r="46" s="25" customFormat="true" ht="12.75" hidden="false" customHeight="false" outlineLevel="0" collapsed="false">
      <c r="A46" s="26" t="s">
        <v>51</v>
      </c>
      <c r="B46" s="28"/>
      <c r="C46" s="24" t="s">
        <v>7</v>
      </c>
      <c r="D46" s="23" t="n">
        <v>38876</v>
      </c>
      <c r="E46" s="4"/>
      <c r="F46" s="5"/>
      <c r="G46" s="6"/>
      <c r="H46" s="4"/>
      <c r="I46" s="7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9"/>
    </row>
    <row r="47" s="25" customFormat="true" ht="12.75" hidden="false" customHeight="false" outlineLevel="0" collapsed="false">
      <c r="A47" s="26" t="s">
        <v>52</v>
      </c>
      <c r="B47" s="28"/>
      <c r="C47" s="24" t="n">
        <v>38722</v>
      </c>
      <c r="D47" s="23" t="n">
        <v>38902</v>
      </c>
      <c r="E47" s="4"/>
      <c r="F47" s="5"/>
      <c r="G47" s="6"/>
      <c r="H47" s="4" t="n">
        <f aca="false">SUM(D47-C47)</f>
        <v>180</v>
      </c>
      <c r="I47" s="7" t="n">
        <f aca="false">SUM(H47/365)</f>
        <v>0.493150684931507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9"/>
    </row>
    <row r="48" s="25" customFormat="true" ht="12.75" hidden="false" customHeight="false" outlineLevel="0" collapsed="false">
      <c r="A48" s="26" t="s">
        <v>53</v>
      </c>
      <c r="B48" s="28"/>
      <c r="C48" s="24" t="n">
        <v>38769</v>
      </c>
      <c r="D48" s="23" t="n">
        <v>38992</v>
      </c>
      <c r="E48" s="4"/>
      <c r="F48" s="5"/>
      <c r="G48" s="6"/>
      <c r="H48" s="4" t="n">
        <f aca="false">SUM(D48-C48)</f>
        <v>223</v>
      </c>
      <c r="I48" s="7" t="n">
        <f aca="false">SUM(H48/365)</f>
        <v>0.610958904109589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9"/>
    </row>
    <row r="49" s="25" customFormat="true" ht="12.75" hidden="false" customHeight="false" outlineLevel="0" collapsed="false">
      <c r="A49" s="26" t="s">
        <v>54</v>
      </c>
      <c r="B49" s="28"/>
      <c r="C49" s="24" t="n">
        <v>39029</v>
      </c>
      <c r="D49" s="23" t="n">
        <v>39029</v>
      </c>
      <c r="E49" s="4"/>
      <c r="F49" s="5"/>
      <c r="G49" s="6"/>
      <c r="H49" s="4" t="n">
        <f aca="false">SUM(D49-C49)</f>
        <v>0</v>
      </c>
      <c r="I49" s="7" t="n">
        <f aca="false">SUM(H49/365)</f>
        <v>0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9"/>
    </row>
    <row r="50" s="25" customFormat="true" ht="12.75" hidden="false" customHeight="false" outlineLevel="0" collapsed="false">
      <c r="A50" s="26" t="s">
        <v>55</v>
      </c>
      <c r="B50" s="28"/>
      <c r="C50" s="24" t="n">
        <v>38292</v>
      </c>
      <c r="D50" s="23" t="n">
        <v>39129</v>
      </c>
      <c r="E50" s="4"/>
      <c r="F50" s="5"/>
      <c r="G50" s="6"/>
      <c r="H50" s="4" t="n">
        <f aca="false">SUM(D50-C50)</f>
        <v>837</v>
      </c>
      <c r="I50" s="7" t="n">
        <f aca="false">SUM(H50/365)</f>
        <v>2.29315068493151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9"/>
    </row>
    <row r="51" s="25" customFormat="true" ht="12.75" hidden="false" customHeight="false" outlineLevel="0" collapsed="false">
      <c r="A51" s="26" t="s">
        <v>56</v>
      </c>
      <c r="B51" s="28"/>
      <c r="C51" s="24" t="n">
        <v>38779</v>
      </c>
      <c r="D51" s="23" t="n">
        <v>39143</v>
      </c>
      <c r="E51" s="4"/>
      <c r="F51" s="5"/>
      <c r="G51" s="6"/>
      <c r="H51" s="4" t="n">
        <f aca="false">SUM(D51-C51)</f>
        <v>364</v>
      </c>
      <c r="I51" s="7" t="n">
        <f aca="false">SUM(H51/365)</f>
        <v>0.997260273972603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9"/>
    </row>
    <row r="52" s="25" customFormat="true" ht="12.75" hidden="false" customHeight="false" outlineLevel="0" collapsed="false">
      <c r="A52" s="22" t="s">
        <v>57</v>
      </c>
      <c r="B52" s="23"/>
      <c r="C52" s="24" t="s">
        <v>7</v>
      </c>
      <c r="D52" s="23" t="n">
        <v>39170</v>
      </c>
      <c r="E52" s="4"/>
      <c r="F52" s="5"/>
      <c r="G52" s="6"/>
      <c r="H52" s="4"/>
      <c r="I52" s="7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9"/>
    </row>
    <row r="53" s="25" customFormat="true" ht="12.75" hidden="false" customHeight="false" outlineLevel="0" collapsed="false">
      <c r="A53" s="26" t="s">
        <v>58</v>
      </c>
      <c r="B53" s="28"/>
      <c r="C53" s="24" t="n">
        <v>38744</v>
      </c>
      <c r="D53" s="23" t="n">
        <v>39191</v>
      </c>
      <c r="E53" s="4"/>
      <c r="F53" s="5"/>
      <c r="G53" s="6"/>
      <c r="H53" s="4" t="n">
        <f aca="false">SUM(D53-C53)</f>
        <v>447</v>
      </c>
      <c r="I53" s="7" t="n">
        <f aca="false">SUM(H53/365)</f>
        <v>1.22465753424658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9"/>
    </row>
    <row r="54" s="25" customFormat="true" ht="12.75" hidden="false" customHeight="false" outlineLevel="0" collapsed="false">
      <c r="A54" s="26" t="s">
        <v>59</v>
      </c>
      <c r="B54" s="28"/>
      <c r="C54" s="24" t="n">
        <v>39244</v>
      </c>
      <c r="D54" s="23" t="n">
        <v>39315</v>
      </c>
      <c r="E54" s="4"/>
      <c r="F54" s="5"/>
      <c r="G54" s="6"/>
      <c r="H54" s="4" t="n">
        <f aca="false">SUM(D54-C54)</f>
        <v>71</v>
      </c>
      <c r="I54" s="7" t="n">
        <f aca="false">SUM(H54/365)</f>
        <v>0.194520547945205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9"/>
    </row>
    <row r="55" s="25" customFormat="true" ht="12.75" hidden="false" customHeight="false" outlineLevel="0" collapsed="false">
      <c r="A55" s="26" t="s">
        <v>60</v>
      </c>
      <c r="B55" s="28"/>
      <c r="C55" s="24" t="n">
        <v>39391</v>
      </c>
      <c r="D55" s="23" t="n">
        <v>39539</v>
      </c>
      <c r="E55" s="4"/>
      <c r="F55" s="5"/>
      <c r="G55" s="6"/>
      <c r="H55" s="4" t="n">
        <f aca="false">SUM(D55-C55)</f>
        <v>148</v>
      </c>
      <c r="I55" s="7" t="n">
        <f aca="false">SUM(H55/365)</f>
        <v>0.405479452054795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9"/>
    </row>
    <row r="56" s="25" customFormat="true" ht="12.75" hidden="false" customHeight="false" outlineLevel="0" collapsed="false">
      <c r="A56" s="26" t="s">
        <v>61</v>
      </c>
      <c r="B56" s="28"/>
      <c r="C56" s="24" t="n">
        <v>39346</v>
      </c>
      <c r="D56" s="23" t="n">
        <v>39541</v>
      </c>
      <c r="E56" s="4"/>
      <c r="F56" s="5"/>
      <c r="G56" s="6"/>
      <c r="H56" s="4" t="n">
        <f aca="false">SUM(D56-C56)</f>
        <v>195</v>
      </c>
      <c r="I56" s="7" t="n">
        <f aca="false">SUM(H56/365)</f>
        <v>0.534246575342466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9"/>
    </row>
    <row r="57" s="25" customFormat="true" ht="12.75" hidden="false" customHeight="false" outlineLevel="0" collapsed="false">
      <c r="A57" s="26" t="s">
        <v>62</v>
      </c>
      <c r="B57" s="28"/>
      <c r="C57" s="24" t="n">
        <v>39384</v>
      </c>
      <c r="D57" s="23" t="n">
        <v>39583</v>
      </c>
      <c r="E57" s="4"/>
      <c r="F57" s="5"/>
      <c r="G57" s="6"/>
      <c r="H57" s="4" t="n">
        <f aca="false">SUM(D57-C57)</f>
        <v>199</v>
      </c>
      <c r="I57" s="7" t="n">
        <f aca="false">SUM(H57/365)</f>
        <v>0.545205479452055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9"/>
    </row>
    <row r="58" s="25" customFormat="true" ht="12.75" hidden="false" customHeight="false" outlineLevel="0" collapsed="false">
      <c r="A58" s="26" t="s">
        <v>63</v>
      </c>
      <c r="B58" s="28"/>
      <c r="C58" s="24" t="n">
        <v>39394</v>
      </c>
      <c r="D58" s="23" t="n">
        <v>39602</v>
      </c>
      <c r="E58" s="4"/>
      <c r="F58" s="5"/>
      <c r="G58" s="6"/>
      <c r="H58" s="4" t="n">
        <f aca="false">SUM(D58-C58)</f>
        <v>208</v>
      </c>
      <c r="I58" s="7" t="n">
        <f aca="false">SUM(H58/365)</f>
        <v>0.56986301369863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9"/>
    </row>
    <row r="59" s="25" customFormat="true" ht="12.75" hidden="false" customHeight="false" outlineLevel="0" collapsed="false">
      <c r="A59" s="26" t="s">
        <v>64</v>
      </c>
      <c r="B59" s="28"/>
      <c r="C59" s="24" t="n">
        <v>39413</v>
      </c>
      <c r="D59" s="23" t="n">
        <v>39619</v>
      </c>
      <c r="E59" s="4"/>
      <c r="F59" s="5"/>
      <c r="G59" s="6"/>
      <c r="H59" s="4" t="n">
        <f aca="false">SUM(D59-C59)</f>
        <v>206</v>
      </c>
      <c r="I59" s="7" t="n">
        <f aca="false">SUM(H59/365)</f>
        <v>0.564383561643836</v>
      </c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9"/>
    </row>
    <row r="60" s="25" customFormat="true" ht="12.75" hidden="false" customHeight="false" outlineLevel="0" collapsed="false">
      <c r="A60" s="26" t="s">
        <v>65</v>
      </c>
      <c r="B60" s="28"/>
      <c r="C60" s="24" t="n">
        <v>39412</v>
      </c>
      <c r="D60" s="23" t="n">
        <v>39658</v>
      </c>
      <c r="E60" s="4"/>
      <c r="F60" s="5"/>
      <c r="G60" s="6"/>
      <c r="H60" s="4" t="n">
        <f aca="false">SUM(D60-C60)</f>
        <v>246</v>
      </c>
      <c r="I60" s="7" t="n">
        <f aca="false">SUM(H60/365)</f>
        <v>0.673972602739726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9"/>
    </row>
    <row r="61" s="25" customFormat="true" ht="12.75" hidden="false" customHeight="false" outlineLevel="0" collapsed="false">
      <c r="A61" s="26" t="s">
        <v>66</v>
      </c>
      <c r="B61" s="28"/>
      <c r="C61" s="24" t="n">
        <v>39392</v>
      </c>
      <c r="D61" s="23" t="n">
        <v>39671</v>
      </c>
      <c r="E61" s="4"/>
      <c r="F61" s="5"/>
      <c r="G61" s="6"/>
      <c r="H61" s="4" t="n">
        <f aca="false">SUM(D61-C61)</f>
        <v>279</v>
      </c>
      <c r="I61" s="7" t="n">
        <f aca="false">SUM(H61/365)</f>
        <v>0.764383561643836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9"/>
    </row>
    <row r="62" s="25" customFormat="true" ht="12.75" hidden="false" customHeight="false" outlineLevel="0" collapsed="false">
      <c r="A62" s="26" t="s">
        <v>67</v>
      </c>
      <c r="B62" s="28"/>
      <c r="C62" s="24" t="n">
        <v>39386</v>
      </c>
      <c r="D62" s="23" t="n">
        <v>39671</v>
      </c>
      <c r="E62" s="4"/>
      <c r="F62" s="5"/>
      <c r="G62" s="6"/>
      <c r="H62" s="4" t="n">
        <f aca="false">SUM(D62-C62)</f>
        <v>285</v>
      </c>
      <c r="I62" s="7" t="n">
        <f aca="false">SUM(H62/365)</f>
        <v>0.780821917808219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9"/>
    </row>
    <row r="63" s="25" customFormat="true" ht="12.75" hidden="false" customHeight="false" outlineLevel="0" collapsed="false">
      <c r="A63" s="26" t="s">
        <v>68</v>
      </c>
      <c r="B63" s="28"/>
      <c r="C63" s="24" t="n">
        <v>39400</v>
      </c>
      <c r="D63" s="23" t="n">
        <v>39700</v>
      </c>
      <c r="E63" s="4"/>
      <c r="F63" s="5"/>
      <c r="G63" s="6"/>
      <c r="H63" s="4" t="n">
        <f aca="false">SUM(D63-C63)</f>
        <v>300</v>
      </c>
      <c r="I63" s="7" t="n">
        <f aca="false">SUM(H63/365)</f>
        <v>0.821917808219178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9"/>
    </row>
    <row r="64" s="25" customFormat="true" ht="12.75" hidden="false" customHeight="false" outlineLevel="0" collapsed="false">
      <c r="A64" s="26" t="s">
        <v>69</v>
      </c>
      <c r="B64" s="28"/>
      <c r="C64" s="24" t="n">
        <v>39405</v>
      </c>
      <c r="D64" s="23" t="n">
        <v>39703</v>
      </c>
      <c r="E64" s="4"/>
      <c r="F64" s="5"/>
      <c r="G64" s="6"/>
      <c r="H64" s="4" t="n">
        <f aca="false">SUM(D64-C64)</f>
        <v>298</v>
      </c>
      <c r="I64" s="7" t="n">
        <f aca="false">SUM(H64/365)</f>
        <v>0.816438356164384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9"/>
    </row>
    <row r="65" s="25" customFormat="true" ht="12.75" hidden="false" customHeight="false" outlineLevel="0" collapsed="false">
      <c r="A65" s="26" t="s">
        <v>70</v>
      </c>
      <c r="B65" s="28"/>
      <c r="C65" s="24" t="n">
        <v>39364</v>
      </c>
      <c r="D65" s="23" t="n">
        <v>39706</v>
      </c>
      <c r="E65" s="4"/>
      <c r="F65" s="5"/>
      <c r="G65" s="6"/>
      <c r="H65" s="4" t="n">
        <f aca="false">SUM(D65-C65)</f>
        <v>342</v>
      </c>
      <c r="I65" s="7" t="n">
        <f aca="false">SUM(H65/365)</f>
        <v>0.936986301369863</v>
      </c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9"/>
    </row>
    <row r="66" customFormat="false" ht="12.75" hidden="false" customHeight="false" outlineLevel="0" collapsed="false">
      <c r="A66" s="22"/>
      <c r="B66" s="32"/>
      <c r="C66" s="33"/>
      <c r="D66" s="34"/>
    </row>
    <row r="67" customFormat="false" ht="12.75" hidden="false" customHeight="false" outlineLevel="0" collapsed="false">
      <c r="A67" s="22"/>
      <c r="B67" s="32"/>
      <c r="C67" s="33"/>
      <c r="D67" s="34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56"/>
    <col collapsed="false" customWidth="true" hidden="false" outlineLevel="0" max="2" min="2" style="35" width="8.85"/>
    <col collapsed="false" customWidth="true" hidden="false" outlineLevel="0" max="3" min="3" style="36" width="11.42"/>
    <col collapsed="false" customWidth="false" hidden="false" outlineLevel="0" max="4" min="4" style="36" width="9.14"/>
    <col collapsed="false" customWidth="true" hidden="false" outlineLevel="0" max="5" min="5" style="37" width="10.71"/>
    <col collapsed="false" customWidth="true" hidden="false" outlineLevel="0" max="7" min="6" style="35" width="10.85"/>
    <col collapsed="false" customWidth="true" hidden="false" outlineLevel="0" max="8" min="8" style="35" width="11.28"/>
    <col collapsed="false" customWidth="true" hidden="false" outlineLevel="0" max="9" min="9" style="35" width="19.41"/>
    <col collapsed="false" customWidth="true" hidden="false" outlineLevel="0" max="10" min="10" style="35" width="17.7"/>
    <col collapsed="false" customWidth="true" hidden="false" outlineLevel="0" max="11" min="11" style="35" width="18.85"/>
    <col collapsed="false" customWidth="true" hidden="false" outlineLevel="0" max="12" min="12" style="35" width="17.85"/>
    <col collapsed="false" customWidth="true" hidden="false" outlineLevel="0" max="14" min="13" style="35" width="18.41"/>
    <col collapsed="false" customWidth="true" hidden="false" outlineLevel="0" max="19" min="15" style="35" width="18.56"/>
    <col collapsed="false" customWidth="false" hidden="false" outlineLevel="0" max="257" min="20" style="38" width="9.14"/>
  </cols>
  <sheetData>
    <row r="1" customFormat="false" ht="12.75" hidden="false" customHeight="false" outlineLevel="0" collapsed="false">
      <c r="A1" s="39" t="s">
        <v>71</v>
      </c>
      <c r="O1" s="40"/>
      <c r="P1" s="40"/>
      <c r="Q1" s="40"/>
      <c r="R1" s="40"/>
      <c r="S1" s="40"/>
    </row>
    <row r="2" customFormat="false" ht="12.75" hidden="false" customHeight="false" outlineLevel="0" collapsed="false">
      <c r="A2" s="39"/>
      <c r="O2" s="40"/>
      <c r="P2" s="40"/>
      <c r="Q2" s="40"/>
      <c r="R2" s="40"/>
      <c r="S2" s="40"/>
    </row>
    <row r="3" s="43" customFormat="true" ht="12.75" hidden="false" customHeight="false" outlineLevel="0" collapsed="false">
      <c r="A3" s="35" t="s">
        <v>72</v>
      </c>
      <c r="B3" s="35" t="n">
        <v>2003</v>
      </c>
      <c r="C3" s="41" t="n">
        <v>2006</v>
      </c>
      <c r="D3" s="42" t="n">
        <v>2007</v>
      </c>
      <c r="E3" s="42" t="n">
        <v>2008</v>
      </c>
      <c r="F3" s="35"/>
      <c r="G3" s="35" t="n">
        <v>2009</v>
      </c>
      <c r="H3" s="35"/>
      <c r="I3" s="11" t="n">
        <v>2003</v>
      </c>
      <c r="J3" s="11" t="n">
        <v>2006</v>
      </c>
      <c r="K3" s="11" t="n">
        <v>2007</v>
      </c>
      <c r="L3" s="11" t="n">
        <v>2008</v>
      </c>
      <c r="M3" s="11" t="n">
        <v>2009</v>
      </c>
      <c r="N3" s="11"/>
    </row>
    <row r="4" customFormat="false" ht="51" hidden="false" customHeight="false" outlineLevel="0" collapsed="false">
      <c r="A4" s="22" t="s">
        <v>2</v>
      </c>
      <c r="B4" s="44" t="s">
        <v>3</v>
      </c>
      <c r="C4" s="44" t="s">
        <v>3</v>
      </c>
      <c r="D4" s="44" t="s">
        <v>3</v>
      </c>
      <c r="E4" s="44" t="s">
        <v>3</v>
      </c>
      <c r="F4" s="44" t="s">
        <v>73</v>
      </c>
      <c r="G4" s="44" t="s">
        <v>3</v>
      </c>
      <c r="H4" s="44" t="s">
        <v>73</v>
      </c>
      <c r="I4" s="21" t="s">
        <v>74</v>
      </c>
      <c r="J4" s="21" t="s">
        <v>75</v>
      </c>
      <c r="K4" s="21" t="s">
        <v>76</v>
      </c>
      <c r="L4" s="21" t="s">
        <v>77</v>
      </c>
      <c r="M4" s="21" t="s">
        <v>78</v>
      </c>
      <c r="N4" s="21" t="s">
        <v>79</v>
      </c>
      <c r="O4" s="38"/>
      <c r="P4" s="38"/>
      <c r="Q4" s="38"/>
      <c r="R4" s="38"/>
      <c r="S4" s="38"/>
    </row>
    <row r="5" customFormat="false" ht="12.75" hidden="false" customHeight="false" outlineLevel="0" collapsed="false">
      <c r="A5" s="22" t="s">
        <v>80</v>
      </c>
      <c r="B5" s="44"/>
      <c r="C5" s="45" t="n">
        <v>36658</v>
      </c>
      <c r="D5" s="45" t="n">
        <v>36414</v>
      </c>
      <c r="E5" s="45" t="n">
        <v>37372</v>
      </c>
      <c r="F5" s="45" t="n">
        <v>38278</v>
      </c>
      <c r="G5" s="45"/>
      <c r="H5" s="44"/>
      <c r="I5" s="46" t="str">
        <f aca="false">IF(B5=0," ",ROUNDDOWN(DAYS360(B5,DATE(2003,11,17))/30,0))</f>
        <v> </v>
      </c>
      <c r="J5" s="46" t="str">
        <f aca="false">IF(B5=0," ",IF(C5="n/a",0,ROUNDDOWN(DAYS360(C5,DATE(2006,9,30))/30,0)))</f>
        <v> </v>
      </c>
      <c r="K5" s="46" t="n">
        <f aca="false">IF(D5=0," ",IF(D5="n/a",0,ROUNDDOWN(DAYS360(D5,DATE(2007,9,30))/30,0)))</f>
        <v>96</v>
      </c>
      <c r="L5" s="46" t="n">
        <f aca="false">IF(E5=0," ",IF(E5="n/a",0,ROUNDDOWN(DAYS360(E5,DATE(2008,9,30))/30,0)))</f>
        <v>77</v>
      </c>
      <c r="M5" s="46" t="str">
        <f aca="false">IF(G5=0," ",IF(G5="n/a",0,ROUNDDOWN(DAYS360(G5,DATE(2009,9,30))/30,0)))</f>
        <v> </v>
      </c>
      <c r="N5" s="46" t="str">
        <f aca="false">IF(L5=" "," ",IF(M5=" "," ",L5-M5))</f>
        <v> </v>
      </c>
      <c r="O5" s="38"/>
      <c r="P5" s="38"/>
      <c r="Q5" s="38"/>
      <c r="R5" s="38"/>
      <c r="S5" s="38"/>
    </row>
    <row r="6" customFormat="false" ht="12.75" hidden="false" customHeight="false" outlineLevel="0" collapsed="false">
      <c r="A6" s="22" t="s">
        <v>81</v>
      </c>
      <c r="B6" s="47"/>
      <c r="C6" s="45" t="s">
        <v>7</v>
      </c>
      <c r="D6" s="45" t="s">
        <v>7</v>
      </c>
      <c r="E6" s="48" t="s">
        <v>7</v>
      </c>
      <c r="F6" s="48" t="s">
        <v>7</v>
      </c>
      <c r="G6" s="48" t="n">
        <v>40077</v>
      </c>
      <c r="H6" s="48" t="n">
        <v>40077</v>
      </c>
      <c r="I6" s="46" t="str">
        <f aca="false">IF(B6=0," ",ROUNDDOWN(DAYS360(B6,DATE(2003,11,17))/30,0))</f>
        <v> </v>
      </c>
      <c r="J6" s="46"/>
      <c r="K6" s="46" t="n">
        <f aca="false">IF(D6=0," ",IF(D6="n/a",0,ROUNDDOWN(DAYS360(D6,DATE(2007,9,30))/30,0)))</f>
        <v>0</v>
      </c>
      <c r="L6" s="46" t="n">
        <f aca="false">IF(E6=0," ",IF(E6="n/a",0,ROUNDDOWN(DAYS360(E6,DATE(2008,9,30))/30,0)))</f>
        <v>0</v>
      </c>
      <c r="M6" s="46" t="n">
        <f aca="false">IF(G6=0," ",IF(G6="n/a",0,ROUNDDOWN(DAYS360(G6,DATE(2009,9,30))/30,0)))</f>
        <v>0</v>
      </c>
      <c r="N6" s="46" t="n">
        <f aca="false">IF(L6=" "," ",IF(M6=" "," ",L6-M6))</f>
        <v>0</v>
      </c>
      <c r="O6" s="38"/>
      <c r="P6" s="38"/>
      <c r="Q6" s="38"/>
      <c r="R6" s="38"/>
      <c r="S6" s="38"/>
    </row>
    <row r="7" customFormat="false" ht="12.75" hidden="false" customHeight="false" outlineLevel="0" collapsed="false">
      <c r="A7" s="49" t="s">
        <v>82</v>
      </c>
      <c r="B7" s="45"/>
      <c r="C7" s="45" t="n">
        <v>38777</v>
      </c>
      <c r="D7" s="45" t="n">
        <v>38782</v>
      </c>
      <c r="E7" s="48" t="n">
        <v>38782</v>
      </c>
      <c r="F7" s="48" t="n">
        <v>39630</v>
      </c>
      <c r="G7" s="48" t="n">
        <v>38782</v>
      </c>
      <c r="H7" s="48" t="n">
        <v>39948</v>
      </c>
      <c r="I7" s="46" t="str">
        <f aca="false">IF(B7=0," ",ROUNDDOWN(DAYS360(B7,DATE(2003,11,17))/30,0))</f>
        <v> </v>
      </c>
      <c r="J7" s="46" t="n">
        <f aca="false">IF(C6=0," ",IF(C6="n/a",0,ROUNDDOWN(DAYS360(C6,DATE(2006,9,30))/30,0)))</f>
        <v>0</v>
      </c>
      <c r="K7" s="46" t="n">
        <f aca="false">IF(D7=0," ",IF(D7="n/a",0,ROUNDDOWN(DAYS360(D7,DATE(2007,9,30))/30,0)))</f>
        <v>18</v>
      </c>
      <c r="L7" s="46" t="n">
        <f aca="false">IF(E7=0," ",IF(E7="n/a",0,ROUNDDOWN(DAYS360(E7,DATE(2008,9,30))/30,0)))</f>
        <v>30</v>
      </c>
      <c r="M7" s="46" t="n">
        <f aca="false">IF(G7=0," ",IF(G7="n/a",0,ROUNDDOWN(DAYS360(G7,DATE(2009,9,30))/30,0)))</f>
        <v>42</v>
      </c>
      <c r="N7" s="46" t="n">
        <f aca="false">IF(L7=" "," ",IF(M7=" "," ",L7-M7))</f>
        <v>-12</v>
      </c>
      <c r="O7" s="38"/>
      <c r="P7" s="38"/>
      <c r="Q7" s="38"/>
      <c r="R7" s="38"/>
      <c r="S7" s="38"/>
    </row>
    <row r="8" customFormat="false" ht="12.75" hidden="false" customHeight="false" outlineLevel="0" collapsed="false">
      <c r="A8" s="22" t="s">
        <v>83</v>
      </c>
      <c r="B8" s="47"/>
      <c r="C8" s="45" t="n">
        <v>38626</v>
      </c>
      <c r="D8" s="45" t="n">
        <v>36732</v>
      </c>
      <c r="E8" s="50" t="s">
        <v>7</v>
      </c>
      <c r="F8" s="48" t="s">
        <v>7</v>
      </c>
      <c r="G8" s="48"/>
      <c r="H8" s="48"/>
      <c r="I8" s="46" t="str">
        <f aca="false">IF(B8=0," ",ROUNDDOWN(DAYS360(B8,DATE(2003,11,17))/30,0))</f>
        <v> </v>
      </c>
      <c r="J8" s="46" t="n">
        <f aca="false">IF(C7=0," ",IF(C7="n/a",0,ROUNDDOWN(DAYS360(C7,DATE(2006,9,30))/30,0)))</f>
        <v>6</v>
      </c>
      <c r="K8" s="46" t="n">
        <f aca="false">IF(D8=0," ",IF(D8="n/a",0,ROUNDDOWN(DAYS360(D8,DATE(2007,9,30))/30,0)))</f>
        <v>86</v>
      </c>
      <c r="L8" s="46" t="n">
        <f aca="false">IF(E8=0," ",IF(E8="n/a",0,ROUNDDOWN(DAYS360(E8,DATE(2008,9,30))/30,0)))</f>
        <v>0</v>
      </c>
      <c r="M8" s="46" t="str">
        <f aca="false">IF(G8=0," ",IF(G8="n/a",0,ROUNDDOWN(DAYS360(G8,DATE(2009,9,30))/30,0)))</f>
        <v> </v>
      </c>
      <c r="N8" s="46" t="str">
        <f aca="false">IF(L8=" "," ",IF(M8=" "," ",L8-M8))</f>
        <v> </v>
      </c>
      <c r="O8" s="38"/>
      <c r="P8" s="38"/>
      <c r="Q8" s="38"/>
      <c r="R8" s="38"/>
      <c r="S8" s="38"/>
    </row>
    <row r="9" customFormat="false" ht="12.75" hidden="false" customHeight="false" outlineLevel="0" collapsed="false">
      <c r="A9" s="22" t="s">
        <v>84</v>
      </c>
      <c r="B9" s="47"/>
      <c r="C9" s="45" t="n">
        <v>38625</v>
      </c>
      <c r="D9" s="45" t="n">
        <v>39237</v>
      </c>
      <c r="E9" s="50" t="n">
        <v>39573</v>
      </c>
      <c r="F9" s="48" t="n">
        <v>39653</v>
      </c>
      <c r="G9" s="48" t="s">
        <v>7</v>
      </c>
      <c r="H9" s="48" t="s">
        <v>7</v>
      </c>
      <c r="I9" s="46" t="str">
        <f aca="false">IF(B9=0," ",ROUNDDOWN(DAYS360(B9,DATE(2003,11,17))/30,0))</f>
        <v> </v>
      </c>
      <c r="J9" s="46" t="n">
        <f aca="false">IF(C8=0," ",IF(C8="n/a",0,ROUNDDOWN(DAYS360(C8,DATE(2006,9,30))/30,0)))</f>
        <v>11</v>
      </c>
      <c r="K9" s="46" t="n">
        <f aca="false">IF(D9=0," ",IF(D9="n/a",0,ROUNDDOWN(DAYS360(D9,DATE(2007,9,30))/30,0)))</f>
        <v>3</v>
      </c>
      <c r="L9" s="46" t="n">
        <f aca="false">IF(E9=0," ",IF(E9="n/a",0,ROUNDDOWN(DAYS360(E9,DATE(2008,9,30))/30,0)))</f>
        <v>4</v>
      </c>
      <c r="M9" s="46" t="n">
        <f aca="false">IF(G9=0," ",IF(G9="n/a",0,ROUNDDOWN(DAYS360(G9,DATE(2009,9,30))/30,0)))</f>
        <v>0</v>
      </c>
      <c r="N9" s="46" t="n">
        <f aca="false">IF(L9=" "," ",IF(M9=" "," ",L9-M9))</f>
        <v>4</v>
      </c>
      <c r="O9" s="38"/>
      <c r="P9" s="38"/>
      <c r="Q9" s="38"/>
      <c r="R9" s="38"/>
      <c r="S9" s="38"/>
    </row>
    <row r="10" customFormat="false" ht="12.75" hidden="false" customHeight="false" outlineLevel="0" collapsed="false">
      <c r="A10" s="22" t="s">
        <v>85</v>
      </c>
      <c r="B10" s="47"/>
      <c r="C10" s="45" t="s">
        <v>7</v>
      </c>
      <c r="D10" s="45" t="s">
        <v>7</v>
      </c>
      <c r="E10" s="50" t="s">
        <v>7</v>
      </c>
      <c r="F10" s="48" t="s">
        <v>7</v>
      </c>
      <c r="G10" s="48" t="s">
        <v>7</v>
      </c>
      <c r="H10" s="48" t="s">
        <v>7</v>
      </c>
      <c r="I10" s="46" t="str">
        <f aca="false">IF(B10=0," ",ROUNDDOWN(DAYS360(B10,DATE(2003,11,17))/30,0))</f>
        <v> </v>
      </c>
      <c r="J10" s="46" t="n">
        <f aca="false">IF(C9=0," ",IF(C9="n/a",0,ROUNDDOWN(DAYS360(C9,DATE(2006,9,30))/30,0)))</f>
        <v>12</v>
      </c>
      <c r="K10" s="46" t="n">
        <f aca="false">IF(D10=0," ",IF(D10="n/a",0,ROUNDDOWN(DAYS360(D10,DATE(2007,9,30))/30,0)))</f>
        <v>0</v>
      </c>
      <c r="L10" s="46" t="n">
        <f aca="false">IF(E10=0," ",IF(E10="n/a",0,ROUNDDOWN(DAYS360(E10,DATE(2008,9,30))/30,0)))</f>
        <v>0</v>
      </c>
      <c r="M10" s="46" t="n">
        <f aca="false">IF(G10=0," ",IF(G10="n/a",0,ROUNDDOWN(DAYS360(G10,DATE(2009,9,30))/30,0)))</f>
        <v>0</v>
      </c>
      <c r="N10" s="46" t="n">
        <f aca="false">IF(L10=" "," ",IF(M10=" "," ",L10-M10))</f>
        <v>0</v>
      </c>
      <c r="O10" s="38"/>
      <c r="P10" s="38"/>
      <c r="Q10" s="38"/>
      <c r="R10" s="38"/>
      <c r="S10" s="38"/>
    </row>
    <row r="11" customFormat="false" ht="12.75" hidden="false" customHeight="false" outlineLevel="0" collapsed="false">
      <c r="A11" s="22" t="s">
        <v>86</v>
      </c>
      <c r="B11" s="47"/>
      <c r="C11" s="45" t="n">
        <v>38534</v>
      </c>
      <c r="D11" s="45" t="n">
        <v>38534</v>
      </c>
      <c r="E11" s="50" t="n">
        <v>38534</v>
      </c>
      <c r="F11" s="48" t="n">
        <v>39196</v>
      </c>
      <c r="G11" s="48" t="n">
        <v>38534</v>
      </c>
      <c r="H11" s="48" t="n">
        <v>40050</v>
      </c>
      <c r="I11" s="46" t="str">
        <f aca="false">IF(B11=0," ",ROUNDDOWN(DAYS360(B11,DATE(2003,11,17))/30,0))</f>
        <v> </v>
      </c>
      <c r="J11" s="46" t="n">
        <f aca="false">IF(C10=0," ",IF(C10="n/a",0,ROUNDDOWN(DAYS360(C10,DATE(2006,9,30))/30,0)))</f>
        <v>0</v>
      </c>
      <c r="K11" s="46" t="n">
        <f aca="false">IF(D11=0," ",IF(D11="n/a",0,ROUNDDOWN(DAYS360(D11,DATE(2007,9,30))/30,0)))</f>
        <v>26</v>
      </c>
      <c r="L11" s="46" t="n">
        <f aca="false">IF(E11=0," ",IF(E11="n/a",0,ROUNDDOWN(DAYS360(E11,DATE(2008,9,30))/30,0)))</f>
        <v>38</v>
      </c>
      <c r="M11" s="46" t="n">
        <f aca="false">IF(G11=0," ",IF(G11="n/a",0,ROUNDDOWN(DAYS360(G11,DATE(2009,9,30))/30,0)))</f>
        <v>50</v>
      </c>
      <c r="N11" s="46" t="n">
        <f aca="false">IF(L11=" "," ",IF(M11=" "," ",L11-M11))</f>
        <v>-12</v>
      </c>
      <c r="O11" s="38"/>
      <c r="P11" s="38"/>
      <c r="Q11" s="38"/>
      <c r="R11" s="38"/>
      <c r="S11" s="38"/>
    </row>
    <row r="12" customFormat="false" ht="12.75" hidden="false" customHeight="false" outlineLevel="0" collapsed="false">
      <c r="A12" s="49" t="s">
        <v>87</v>
      </c>
      <c r="B12" s="45"/>
      <c r="C12" s="45" t="n">
        <v>38861</v>
      </c>
      <c r="D12" s="45" t="s">
        <v>7</v>
      </c>
      <c r="E12" s="48" t="n">
        <v>39619</v>
      </c>
      <c r="F12" s="48" t="n">
        <v>39710</v>
      </c>
      <c r="G12" s="48" t="n">
        <v>39972</v>
      </c>
      <c r="H12" s="48" t="n">
        <v>40077</v>
      </c>
      <c r="I12" s="46" t="str">
        <f aca="false">IF(B12=0," ",ROUNDDOWN(DAYS360(B12,DATE(2003,11,17))/30,0))</f>
        <v> </v>
      </c>
      <c r="J12" s="46" t="n">
        <f aca="false">IF(C11=0," ",IF(C11="n/a",0,ROUNDDOWN(DAYS360(C11,DATE(2006,9,30))/30,0)))</f>
        <v>14</v>
      </c>
      <c r="K12" s="46" t="n">
        <f aca="false">IF(D12=0," ",IF(D12="n/a",0,ROUNDDOWN(DAYS360(D12,DATE(2007,9,30))/30,0)))</f>
        <v>0</v>
      </c>
      <c r="L12" s="46" t="n">
        <f aca="false">IF(E12=0," ",IF(E12="n/a",0,ROUNDDOWN(DAYS360(E12,DATE(2008,9,30))/30,0)))</f>
        <v>3</v>
      </c>
      <c r="M12" s="46" t="n">
        <f aca="false">IF(G12=0," ",IF(G12="n/a",0,ROUNDDOWN(DAYS360(G12,DATE(2009,9,30))/30,0)))</f>
        <v>3</v>
      </c>
      <c r="N12" s="46" t="n">
        <f aca="false">IF(L12=" "," ",IF(M12=" "," ",L12-M12))</f>
        <v>0</v>
      </c>
      <c r="O12" s="38"/>
      <c r="P12" s="38"/>
      <c r="Q12" s="38"/>
      <c r="R12" s="38"/>
      <c r="S12" s="38"/>
    </row>
    <row r="13" customFormat="false" ht="12.75" hidden="false" customHeight="false" outlineLevel="0" collapsed="false">
      <c r="A13" s="49" t="s">
        <v>18</v>
      </c>
      <c r="B13" s="48" t="n">
        <v>31926</v>
      </c>
      <c r="C13" s="45" t="n">
        <v>33635</v>
      </c>
      <c r="D13" s="45" t="n">
        <v>33725</v>
      </c>
      <c r="E13" s="48" t="n">
        <v>33725</v>
      </c>
      <c r="F13" s="48" t="n">
        <v>36917</v>
      </c>
      <c r="G13" s="48" t="n">
        <v>36075</v>
      </c>
      <c r="H13" s="48" t="n">
        <v>37630</v>
      </c>
      <c r="I13" s="46" t="n">
        <f aca="false">IF(B13=0," ",ROUNDDOWN(DAYS360(B13,DATE(2003,11,17))/30,0))</f>
        <v>197</v>
      </c>
      <c r="J13" s="46" t="n">
        <f aca="false">IF(C12=0," ",IF(C12="n/a",0,ROUNDDOWN(DAYS360(C12,DATE(2006,9,30))/30,0)))</f>
        <v>4</v>
      </c>
      <c r="K13" s="46" t="n">
        <f aca="false">IF(D13=0," ",IF(D13="n/a",0,ROUNDDOWN(DAYS360(D13,DATE(2007,9,30))/30,0)))</f>
        <v>184</v>
      </c>
      <c r="L13" s="46" t="n">
        <f aca="false">IF(E13=0," ",IF(E13="n/a",0,ROUNDDOWN(DAYS360(E13,DATE(2008,9,30))/30,0)))</f>
        <v>196</v>
      </c>
      <c r="M13" s="46" t="n">
        <f aca="false">IF(G13=0," ",IF(G13="n/a",0,ROUNDDOWN(DAYS360(G13,DATE(2009,9,30))/30,0)))</f>
        <v>131</v>
      </c>
      <c r="N13" s="46" t="n">
        <f aca="false">IF(L13=" "," ",IF(M13=" "," ",L13-M13))</f>
        <v>65</v>
      </c>
      <c r="O13" s="38"/>
      <c r="P13" s="38"/>
      <c r="Q13" s="38"/>
      <c r="R13" s="38"/>
      <c r="S13" s="38"/>
    </row>
    <row r="14" customFormat="false" ht="12.75" hidden="false" customHeight="false" outlineLevel="0" collapsed="false">
      <c r="A14" s="49" t="s">
        <v>88</v>
      </c>
      <c r="B14" s="48"/>
      <c r="C14" s="45" t="s">
        <v>7</v>
      </c>
      <c r="D14" s="45" t="s">
        <v>7</v>
      </c>
      <c r="E14" s="48" t="s">
        <v>7</v>
      </c>
      <c r="F14" s="48" t="s">
        <v>7</v>
      </c>
      <c r="G14" s="48" t="n">
        <v>40030</v>
      </c>
      <c r="H14" s="48" t="n">
        <v>40085</v>
      </c>
      <c r="I14" s="46" t="str">
        <f aca="false">IF(B14=0," ",ROUNDDOWN(DAYS360(B14,DATE(2003,11,17))/30,0))</f>
        <v> </v>
      </c>
      <c r="J14" s="46" t="n">
        <f aca="false">IF(C13=0," ",IF(C13="n/a",0,ROUNDDOWN(DAYS360(C13,DATE(2006,9,30))/30,0)))</f>
        <v>175</v>
      </c>
      <c r="K14" s="46" t="n">
        <f aca="false">IF(D14=0," ",IF(D14="n/a",0,ROUNDDOWN(DAYS360(D14,DATE(2007,9,30))/30,0)))</f>
        <v>0</v>
      </c>
      <c r="L14" s="46" t="n">
        <f aca="false">IF(E14=0," ",IF(E14="n/a",0,ROUNDDOWN(DAYS360(E14,DATE(2008,9,30))/30,0)))</f>
        <v>0</v>
      </c>
      <c r="M14" s="46" t="n">
        <f aca="false">IF(G14=0," ",IF(G14="n/a",0,ROUNDDOWN(DAYS360(G14,DATE(2009,9,30))/30,0)))</f>
        <v>1</v>
      </c>
      <c r="N14" s="46" t="n">
        <f aca="false">IF(L14=" "," ",IF(M14=" "," ",L14-M14))</f>
        <v>-1</v>
      </c>
      <c r="O14" s="38"/>
      <c r="P14" s="38"/>
      <c r="Q14" s="38"/>
      <c r="R14" s="38"/>
      <c r="S14" s="38"/>
    </row>
    <row r="15" customFormat="false" ht="12.75" hidden="false" customHeight="false" outlineLevel="0" collapsed="false">
      <c r="A15" s="49" t="s">
        <v>89</v>
      </c>
      <c r="B15" s="45"/>
      <c r="C15" s="45" t="n">
        <v>38194</v>
      </c>
      <c r="D15" s="45" t="n">
        <v>38195</v>
      </c>
      <c r="E15" s="48" t="n">
        <v>38197</v>
      </c>
      <c r="F15" s="48" t="n">
        <v>38834</v>
      </c>
      <c r="G15" s="45" t="n">
        <v>38197</v>
      </c>
      <c r="H15" s="48" t="n">
        <v>38877</v>
      </c>
      <c r="I15" s="46" t="str">
        <f aca="false">IF(B15=0," ",ROUNDDOWN(DAYS360(B15,DATE(2003,11,17))/30,0))</f>
        <v> </v>
      </c>
      <c r="J15" s="46" t="n">
        <f aca="false">IF(C14=0," ",IF(C14="n/a",0,ROUNDDOWN(DAYS360(C14,DATE(2006,9,30))/30,0)))</f>
        <v>0</v>
      </c>
      <c r="K15" s="46" t="n">
        <f aca="false">IF(D15=0," ",IF(D15="n/a",0,ROUNDDOWN(DAYS360(D15,DATE(2007,9,30))/30,0)))</f>
        <v>38</v>
      </c>
      <c r="L15" s="46" t="n">
        <f aca="false">IF(E15=0," ",IF(E15="n/a",0,ROUNDDOWN(DAYS360(E15,DATE(2008,9,30))/30,0)))</f>
        <v>50</v>
      </c>
      <c r="M15" s="46" t="n">
        <f aca="false">IF(G15=0," ",IF(G15="n/a",0,ROUNDDOWN(DAYS360(G15,DATE(2009,9,30))/30,0)))</f>
        <v>62</v>
      </c>
      <c r="N15" s="46" t="n">
        <f aca="false">IF(L15=" "," ",IF(M15=" "," ",L15-M15))</f>
        <v>-12</v>
      </c>
      <c r="O15" s="38"/>
      <c r="P15" s="38"/>
      <c r="Q15" s="38"/>
      <c r="R15" s="38"/>
      <c r="S15" s="38"/>
    </row>
    <row r="16" customFormat="false" ht="12.75" hidden="false" customHeight="false" outlineLevel="0" collapsed="false">
      <c r="A16" s="49" t="s">
        <v>90</v>
      </c>
      <c r="B16" s="45"/>
      <c r="C16" s="45" t="n">
        <v>38233</v>
      </c>
      <c r="D16" s="45" t="n">
        <v>38275</v>
      </c>
      <c r="E16" s="48" t="n">
        <v>38275</v>
      </c>
      <c r="F16" s="48" t="n">
        <v>39176</v>
      </c>
      <c r="G16" s="45"/>
      <c r="H16" s="48"/>
      <c r="I16" s="46" t="str">
        <f aca="false">IF(B16=0," ",ROUNDDOWN(DAYS360(B16,DATE(2003,11,17))/30,0))</f>
        <v> </v>
      </c>
      <c r="J16" s="46" t="n">
        <f aca="false">IF(C15=0," ",IF(C15="n/a",0,ROUNDDOWN(DAYS360(C15,DATE(2006,9,30))/30,0)))</f>
        <v>26</v>
      </c>
      <c r="K16" s="46" t="n">
        <f aca="false">IF(D16=0," ",IF(D16="n/a",0,ROUNDDOWN(DAYS360(D16,DATE(2007,9,30))/30,0)))</f>
        <v>35</v>
      </c>
      <c r="L16" s="46" t="n">
        <f aca="false">IF(E16=0," ",IF(E16="n/a",0,ROUNDDOWN(DAYS360(E16,DATE(2008,9,30))/30,0)))</f>
        <v>47</v>
      </c>
      <c r="M16" s="46" t="str">
        <f aca="false">IF(G16=0," ",IF(G16="n/a",0,ROUNDDOWN(DAYS360(G16,DATE(2009,9,30))/30,0)))</f>
        <v> </v>
      </c>
      <c r="N16" s="46" t="str">
        <f aca="false">IF(L16=" "," ",IF(M16=" "," ",L16-M16))</f>
        <v> </v>
      </c>
      <c r="O16" s="38"/>
      <c r="P16" s="38"/>
      <c r="Q16" s="38"/>
      <c r="R16" s="38"/>
      <c r="S16" s="38"/>
    </row>
    <row r="17" customFormat="false" ht="12.75" hidden="false" customHeight="false" outlineLevel="0" collapsed="false">
      <c r="A17" s="49" t="s">
        <v>91</v>
      </c>
      <c r="B17" s="45"/>
      <c r="C17" s="45" t="n">
        <v>39013</v>
      </c>
      <c r="D17" s="45" t="n">
        <v>39357</v>
      </c>
      <c r="E17" s="48" t="n">
        <v>39703</v>
      </c>
      <c r="F17" s="48" t="n">
        <v>39729</v>
      </c>
      <c r="G17" s="45"/>
      <c r="H17" s="48"/>
      <c r="I17" s="46" t="str">
        <f aca="false">IF(B17=0," ",ROUNDDOWN(DAYS360(B17,DATE(2003,11,17))/30,0))</f>
        <v> </v>
      </c>
      <c r="J17" s="46" t="n">
        <f aca="false">IF(C16=0," ",IF(C16="n/a",0,ROUNDDOWN(DAYS360(C16,DATE(2006,9,30))/30,0)))</f>
        <v>24</v>
      </c>
      <c r="K17" s="46" t="n">
        <f aca="false">IF(D17=0," ",IF(D17="n/a",0,ROUNDDOWN(DAYS360(D17,DATE(2007,9,30))/30,0)))</f>
        <v>-0</v>
      </c>
      <c r="L17" s="46" t="n">
        <f aca="false">IF(E17=0," ",IF(E17="n/a",0,ROUNDDOWN(DAYS360(E17,DATE(2008,9,30))/30,0)))</f>
        <v>0</v>
      </c>
      <c r="M17" s="46" t="str">
        <f aca="false">IF(G17=0," ",IF(G17="n/a",0,ROUNDDOWN(DAYS360(G17,DATE(2009,9,30))/30,0)))</f>
        <v> </v>
      </c>
      <c r="N17" s="46" t="str">
        <f aca="false">IF(L17=" "," ",IF(M17=" "," ",L17-M17))</f>
        <v> </v>
      </c>
      <c r="O17" s="38"/>
      <c r="P17" s="38"/>
      <c r="Q17" s="38"/>
      <c r="R17" s="38"/>
      <c r="S17" s="38"/>
    </row>
    <row r="18" customFormat="false" ht="12.75" hidden="false" customHeight="false" outlineLevel="0" collapsed="false">
      <c r="A18" s="22" t="s">
        <v>38</v>
      </c>
      <c r="B18" s="50"/>
      <c r="C18" s="45" t="n">
        <v>36118</v>
      </c>
      <c r="D18" s="45" t="n">
        <v>36586</v>
      </c>
      <c r="E18" s="48" t="n">
        <v>36581</v>
      </c>
      <c r="F18" s="48" t="n">
        <v>37365</v>
      </c>
      <c r="G18" s="48" t="n">
        <v>37344</v>
      </c>
      <c r="H18" s="48" t="n">
        <v>38365</v>
      </c>
      <c r="I18" s="46" t="str">
        <f aca="false">IF(B18=0," ",ROUNDDOWN(DAYS360(B18,DATE(2003,11,17))/30,0))</f>
        <v> </v>
      </c>
      <c r="J18" s="46" t="n">
        <f aca="false">IF(C17=0," ",IF(C17="n/a",0,ROUNDDOWN(DAYS360(C17,DATE(2006,9,30))/30,0)))</f>
        <v>-0</v>
      </c>
      <c r="K18" s="46" t="n">
        <f aca="false">IF(D18=0," ",IF(D18="n/a",0,ROUNDDOWN(DAYS360(D18,DATE(2007,9,30))/30,0)))</f>
        <v>90</v>
      </c>
      <c r="L18" s="46" t="n">
        <f aca="false">IF(E18=0," ",IF(E18="n/a",0,ROUNDDOWN(DAYS360(E18,DATE(2008,9,30))/30,0)))</f>
        <v>103</v>
      </c>
      <c r="M18" s="46" t="n">
        <f aca="false">IF(G18=0," ",IF(G18="n/a",0,ROUNDDOWN(DAYS360(G18,DATE(2009,9,30))/30,0)))</f>
        <v>90</v>
      </c>
      <c r="N18" s="46" t="n">
        <f aca="false">IF(L18=" "," ",IF(M18=" "," ",L18-M18))</f>
        <v>13</v>
      </c>
      <c r="O18" s="38"/>
      <c r="P18" s="38"/>
      <c r="Q18" s="38"/>
      <c r="R18" s="38"/>
      <c r="S18" s="38"/>
    </row>
    <row r="19" customFormat="false" ht="12" hidden="false" customHeight="true" outlineLevel="0" collapsed="false">
      <c r="A19" s="22" t="s">
        <v>92</v>
      </c>
      <c r="B19" s="48"/>
      <c r="C19" s="45" t="s">
        <v>7</v>
      </c>
      <c r="D19" s="45" t="s">
        <v>7</v>
      </c>
      <c r="E19" s="48" t="s">
        <v>7</v>
      </c>
      <c r="F19" s="48" t="s">
        <v>7</v>
      </c>
      <c r="G19" s="48" t="s">
        <v>7</v>
      </c>
      <c r="H19" s="48" t="s">
        <v>7</v>
      </c>
      <c r="I19" s="46" t="str">
        <f aca="false">IF(B19=0," ",ROUNDDOWN(DAYS360(B19,DATE(2003,11,17))/30,0))</f>
        <v> </v>
      </c>
      <c r="J19" s="46" t="n">
        <f aca="false">IF(C18=0," ",IF(C18="n/a",0,ROUNDDOWN(DAYS360(C18,DATE(2006,9,30))/30,0)))</f>
        <v>94</v>
      </c>
      <c r="K19" s="46" t="n">
        <f aca="false">IF(D19=0," ",IF(D19="n/a",0,ROUNDDOWN(DAYS360(D19,DATE(2007,9,30))/30,0)))</f>
        <v>0</v>
      </c>
      <c r="L19" s="46" t="n">
        <f aca="false">IF(E19=0," ",IF(E19="n/a",0,ROUNDDOWN(DAYS360(E19,DATE(2008,9,30))/30,0)))</f>
        <v>0</v>
      </c>
      <c r="M19" s="46" t="n">
        <f aca="false">IF(G19=0," ",IF(G19="n/a",0,ROUNDDOWN(DAYS360(G19,DATE(2009,9,30))/30,0)))</f>
        <v>0</v>
      </c>
      <c r="N19" s="46" t="n">
        <f aca="false">IF(L19=" "," ",IF(M19=" "," ",L19-M19))</f>
        <v>0</v>
      </c>
      <c r="O19" s="38"/>
      <c r="P19" s="38"/>
      <c r="Q19" s="38"/>
      <c r="R19" s="38"/>
      <c r="S19" s="38"/>
    </row>
    <row r="20" customFormat="false" ht="12.75" hidden="false" customHeight="false" outlineLevel="0" collapsed="false">
      <c r="A20" s="49" t="s">
        <v>93</v>
      </c>
      <c r="B20" s="45"/>
      <c r="C20" s="45" t="n">
        <v>38740</v>
      </c>
      <c r="D20" s="45" t="n">
        <v>38769</v>
      </c>
      <c r="E20" s="48" t="n">
        <v>38992</v>
      </c>
      <c r="F20" s="48" t="n">
        <v>39149</v>
      </c>
      <c r="G20" s="48" t="n">
        <v>38992</v>
      </c>
      <c r="H20" s="48" t="n">
        <v>39280</v>
      </c>
      <c r="I20" s="46" t="str">
        <f aca="false">IF(B20=0," ",ROUNDDOWN(DAYS360(B20,DATE(2003,11,17))/30,0))</f>
        <v> </v>
      </c>
      <c r="J20" s="46" t="n">
        <f aca="false">IF(C19=0," ",IF(C19="n/a",0,ROUNDDOWN(DAYS360(C19,DATE(2006,9,30))/30,0)))</f>
        <v>0</v>
      </c>
      <c r="K20" s="46" t="n">
        <f aca="false">IF(D20=0," ",IF(D20="n/a",0,ROUNDDOWN(DAYS360(D20,DATE(2007,9,30))/30,0)))</f>
        <v>19</v>
      </c>
      <c r="L20" s="46" t="n">
        <f aca="false">IF(E20=0," ",IF(E20="n/a",0,ROUNDDOWN(DAYS360(E20,DATE(2008,9,30))/30,0)))</f>
        <v>23</v>
      </c>
      <c r="M20" s="46" t="n">
        <f aca="false">IF(G20=0," ",IF(G20="n/a",0,ROUNDDOWN(DAYS360(G20,DATE(2009,9,30))/30,0)))</f>
        <v>35</v>
      </c>
      <c r="N20" s="46" t="n">
        <f aca="false">IF(L20=" "," ",IF(M20=" "," ",L20-M20))</f>
        <v>-12</v>
      </c>
      <c r="O20" s="38"/>
      <c r="P20" s="38"/>
      <c r="Q20" s="38"/>
      <c r="R20" s="38"/>
      <c r="S20" s="38"/>
    </row>
    <row r="21" customFormat="false" ht="12.75" hidden="false" customHeight="false" outlineLevel="0" collapsed="false">
      <c r="A21" s="22" t="s">
        <v>31</v>
      </c>
      <c r="B21" s="48" t="n">
        <v>33427</v>
      </c>
      <c r="C21" s="45" t="n">
        <v>36504</v>
      </c>
      <c r="D21" s="45" t="n">
        <v>39232</v>
      </c>
      <c r="E21" s="48" t="n">
        <v>37110</v>
      </c>
      <c r="F21" s="48" t="n">
        <v>38149</v>
      </c>
      <c r="G21" s="48" t="n">
        <v>38434</v>
      </c>
      <c r="H21" s="48" t="n">
        <v>39016</v>
      </c>
      <c r="I21" s="46" t="n">
        <f aca="false">IF(B21=0," ",ROUNDDOWN(DAYS360(B21,DATE(2003,11,17))/30,0))</f>
        <v>148</v>
      </c>
      <c r="J21" s="46" t="n">
        <f aca="false">IF(C20=0," ",IF(C20="n/a",0,ROUNDDOWN(DAYS360(C20,DATE(2006,9,30))/30,0)))</f>
        <v>8</v>
      </c>
      <c r="K21" s="46" t="n">
        <f aca="false">IF(D21=0," ",IF(D21="n/a",0,ROUNDDOWN(DAYS360(D21,DATE(2007,9,30))/30,0)))</f>
        <v>4</v>
      </c>
      <c r="L21" s="46" t="n">
        <f aca="false">IF(E21=0," ",IF(E21="n/a",0,ROUNDDOWN(DAYS360(E21,DATE(2008,9,30))/30,0)))</f>
        <v>85</v>
      </c>
      <c r="M21" s="46" t="n">
        <f aca="false">IF(G21=0," ",IF(G21="n/a",0,ROUNDDOWN(DAYS360(G21,DATE(2009,9,30))/30,0)))</f>
        <v>54</v>
      </c>
      <c r="N21" s="46" t="n">
        <f aca="false">IF(L21=" "," ",IF(M21=" "," ",L21-M21))</f>
        <v>31</v>
      </c>
      <c r="O21" s="38"/>
      <c r="P21" s="38"/>
      <c r="Q21" s="38"/>
      <c r="R21" s="38"/>
      <c r="S21" s="38"/>
    </row>
    <row r="22" customFormat="false" ht="12.75" hidden="false" customHeight="false" outlineLevel="0" collapsed="false">
      <c r="A22" s="22" t="s">
        <v>32</v>
      </c>
      <c r="B22" s="48" t="n">
        <v>34331</v>
      </c>
      <c r="C22" s="48" t="n">
        <v>37470</v>
      </c>
      <c r="D22" s="48" t="n">
        <v>38152</v>
      </c>
      <c r="E22" s="48" t="n">
        <v>38723</v>
      </c>
      <c r="F22" s="48" t="n">
        <v>39010</v>
      </c>
      <c r="G22" s="48" t="n">
        <v>38723</v>
      </c>
      <c r="H22" s="48" t="n">
        <v>39010</v>
      </c>
      <c r="I22" s="46" t="n">
        <f aca="false">IF(B22=0," ",ROUNDDOWN(DAYS360(B22,DATE(2003,11,17))/30,0))</f>
        <v>118</v>
      </c>
      <c r="J22" s="46" t="n">
        <f aca="false">IF(C21=0," ",IF(C21="n/a",0,ROUNDDOWN(DAYS360(C21,DATE(2006,9,30))/30,0)))</f>
        <v>81</v>
      </c>
      <c r="K22" s="46" t="n">
        <f aca="false">IF(D22=0," ",IF(D22="n/a",0,ROUNDDOWN(DAYS360(D22,DATE(2007,9,30))/30,0)))</f>
        <v>39</v>
      </c>
      <c r="L22" s="46" t="n">
        <f aca="false">IF(E22=0," ",IF(E22="n/a",0,ROUNDDOWN(DAYS360(E22,DATE(2008,9,30))/30,0)))</f>
        <v>32</v>
      </c>
      <c r="M22" s="46" t="n">
        <f aca="false">IF(G22=0," ",IF(G22="n/a",0,ROUNDDOWN(DAYS360(G22,DATE(2009,9,30))/30,0)))</f>
        <v>44</v>
      </c>
      <c r="N22" s="46" t="n">
        <f aca="false">IF(L22=" "," ",IF(M22=" "," ",L22-M22))</f>
        <v>-12</v>
      </c>
      <c r="O22" s="38"/>
      <c r="P22" s="38"/>
      <c r="Q22" s="38"/>
      <c r="R22" s="38"/>
      <c r="S22" s="38"/>
    </row>
    <row r="23" customFormat="false" ht="12.75" hidden="false" customHeight="false" outlineLevel="0" collapsed="false">
      <c r="A23" s="49" t="s">
        <v>22</v>
      </c>
      <c r="B23" s="48" t="n">
        <v>31808</v>
      </c>
      <c r="C23" s="45" t="n">
        <v>33307</v>
      </c>
      <c r="D23" s="45" t="n">
        <v>33729</v>
      </c>
      <c r="E23" s="48" t="n">
        <v>33939</v>
      </c>
      <c r="F23" s="48" t="n">
        <v>34359</v>
      </c>
      <c r="G23" s="48" t="n">
        <v>33939</v>
      </c>
      <c r="H23" s="48" t="n">
        <v>34381</v>
      </c>
      <c r="I23" s="46" t="n">
        <f aca="false">IF(B23=0," ",ROUNDDOWN(DAYS360(B23,DATE(2003,11,17))/30,0))</f>
        <v>201</v>
      </c>
      <c r="J23" s="46" t="n">
        <f aca="false">IF(C22=0," ",IF(C22="n/a",0,ROUNDDOWN(DAYS360(C22,DATE(2006,9,30))/30,0)))</f>
        <v>49</v>
      </c>
      <c r="K23" s="46" t="n">
        <f aca="false">IF(D23=0," ",IF(D23="n/a",0,ROUNDDOWN(DAYS360(D23,DATE(2007,9,30))/30,0)))</f>
        <v>184</v>
      </c>
      <c r="L23" s="46" t="n">
        <f aca="false">IF(E23=0," ",IF(E23="n/a",0,ROUNDDOWN(DAYS360(E23,DATE(2008,9,30))/30,0)))</f>
        <v>189</v>
      </c>
      <c r="M23" s="46" t="n">
        <f aca="false">IF(G23=0," ",IF(G23="n/a",0,ROUNDDOWN(DAYS360(G23,DATE(2009,9,30))/30,0)))</f>
        <v>201</v>
      </c>
      <c r="N23" s="46" t="n">
        <f aca="false">IF(L23=" "," ",IF(M23=" "," ",L23-M23))</f>
        <v>-12</v>
      </c>
      <c r="O23" s="38"/>
      <c r="P23" s="38"/>
      <c r="Q23" s="38"/>
      <c r="R23" s="38"/>
      <c r="S23" s="38"/>
    </row>
    <row r="24" customFormat="false" ht="12.75" hidden="false" customHeight="false" outlineLevel="0" collapsed="false">
      <c r="A24" s="49" t="s">
        <v>29</v>
      </c>
      <c r="B24" s="48" t="n">
        <v>33372</v>
      </c>
      <c r="C24" s="45" t="n">
        <v>34038</v>
      </c>
      <c r="D24" s="45" t="n">
        <v>33578</v>
      </c>
      <c r="E24" s="48" t="n">
        <v>36480</v>
      </c>
      <c r="F24" s="48" t="n">
        <v>38336</v>
      </c>
      <c r="G24" s="48" t="n">
        <v>36563</v>
      </c>
      <c r="H24" s="48" t="n">
        <v>38569</v>
      </c>
      <c r="I24" s="46" t="n">
        <f aca="false">IF(B24=0," ",ROUNDDOWN(DAYS360(B24,DATE(2003,11,17))/30,0))</f>
        <v>150</v>
      </c>
      <c r="J24" s="46" t="n">
        <f aca="false">IF(C23=0," ",IF(C23="n/a",0,ROUNDDOWN(DAYS360(C23,DATE(2006,9,30))/30,0)))</f>
        <v>186</v>
      </c>
      <c r="K24" s="46" t="n">
        <f aca="false">IF(D24=0," ",IF(D24="n/a",0,ROUNDDOWN(DAYS360(D24,DATE(2007,9,30))/30,0)))</f>
        <v>189</v>
      </c>
      <c r="L24" s="46" t="n">
        <f aca="false">IF(E24=0," ",IF(E24="n/a",0,ROUNDDOWN(DAYS360(E24,DATE(2008,9,30))/30,0)))</f>
        <v>106</v>
      </c>
      <c r="M24" s="46" t="n">
        <f aca="false">IF(G24=0," ",IF(G24="n/a",0,ROUNDDOWN(DAYS360(G24,DATE(2009,9,30))/30,0)))</f>
        <v>115</v>
      </c>
      <c r="N24" s="46" t="n">
        <f aca="false">IF(L24=" "," ",IF(M24=" "," ",L24-M24))</f>
        <v>-9</v>
      </c>
      <c r="O24" s="38"/>
      <c r="P24" s="38"/>
      <c r="Q24" s="38"/>
      <c r="R24" s="38"/>
      <c r="S24" s="38"/>
    </row>
    <row r="25" customFormat="false" ht="12.75" hidden="false" customHeight="false" outlineLevel="0" collapsed="false">
      <c r="A25" s="49" t="s">
        <v>9</v>
      </c>
      <c r="B25" s="48" t="n">
        <v>35514</v>
      </c>
      <c r="C25" s="45" t="n">
        <v>35080</v>
      </c>
      <c r="D25" s="45" t="n">
        <v>35499</v>
      </c>
      <c r="E25" s="48" t="n">
        <v>35555</v>
      </c>
      <c r="F25" s="48" t="n">
        <v>36752</v>
      </c>
      <c r="G25" s="48" t="n">
        <v>36752</v>
      </c>
      <c r="H25" s="48" t="n">
        <v>37494</v>
      </c>
      <c r="I25" s="46" t="n">
        <f aca="false">IF(B25=0," ",ROUNDDOWN(DAYS360(B25,DATE(2003,11,17))/30,0))</f>
        <v>79</v>
      </c>
      <c r="J25" s="46" t="n">
        <f aca="false">IF(C24=0," ",IF(C24="n/a",0,ROUNDDOWN(DAYS360(C24,DATE(2006,9,30))/30,0)))</f>
        <v>162</v>
      </c>
      <c r="K25" s="46" t="n">
        <f aca="false">IF(D25=0," ",IF(D25="n/a",0,ROUNDDOWN(DAYS360(D25,DATE(2007,9,30))/30,0)))</f>
        <v>126</v>
      </c>
      <c r="L25" s="46" t="n">
        <f aca="false">IF(E25=0," ",IF(E25="n/a",0,ROUNDDOWN(DAYS360(E25,DATE(2008,9,30))/30,0)))</f>
        <v>136</v>
      </c>
      <c r="M25" s="46" t="n">
        <f aca="false">IF(G25=0," ",IF(G25="n/a",0,ROUNDDOWN(DAYS360(G25,DATE(2009,9,30))/30,0)))</f>
        <v>109</v>
      </c>
      <c r="N25" s="46" t="n">
        <f aca="false">IF(L25=" "," ",IF(M25=" "," ",L25-M25))</f>
        <v>27</v>
      </c>
      <c r="O25" s="38"/>
      <c r="P25" s="38"/>
      <c r="Q25" s="38"/>
      <c r="R25" s="38"/>
      <c r="S25" s="38"/>
    </row>
    <row r="26" customFormat="false" ht="12.75" hidden="false" customHeight="false" outlineLevel="0" collapsed="false">
      <c r="A26" s="49" t="s">
        <v>10</v>
      </c>
      <c r="B26" s="48" t="n">
        <v>34624</v>
      </c>
      <c r="C26" s="45" t="n">
        <v>32699</v>
      </c>
      <c r="D26" s="45" t="n">
        <v>33294</v>
      </c>
      <c r="E26" s="48" t="n">
        <v>34743</v>
      </c>
      <c r="F26" s="48" t="n">
        <v>36976</v>
      </c>
      <c r="G26" s="48" t="n">
        <v>36756</v>
      </c>
      <c r="H26" s="48" t="n">
        <v>37343</v>
      </c>
      <c r="I26" s="46" t="n">
        <f aca="false">IF(B26=0," ",ROUNDDOWN(DAYS360(B26,DATE(2003,11,17))/30,0))</f>
        <v>109</v>
      </c>
      <c r="J26" s="46" t="n">
        <f aca="false">IF(C25=0," ",IF(C25="n/a",0,ROUNDDOWN(DAYS360(C25,DATE(2006,9,30))/30,0)))</f>
        <v>128</v>
      </c>
      <c r="K26" s="46" t="n">
        <f aca="false">IF(D26=0," ",IF(D26="n/a",0,ROUNDDOWN(DAYS360(D26,DATE(2007,9,30))/30,0)))</f>
        <v>199</v>
      </c>
      <c r="L26" s="46" t="n">
        <f aca="false">IF(E26=0," ",IF(E26="n/a",0,ROUNDDOWN(DAYS360(E26,DATE(2008,9,30))/30,0)))</f>
        <v>163</v>
      </c>
      <c r="M26" s="46" t="n">
        <f aca="false">IF(G26=0," ",IF(G26="n/a",0,ROUNDDOWN(DAYS360(G26,DATE(2009,9,30))/30,0)))</f>
        <v>109</v>
      </c>
      <c r="N26" s="46" t="n">
        <f aca="false">IF(L26=" "," ",IF(M26=" "," ",L26-M26))</f>
        <v>54</v>
      </c>
      <c r="O26" s="38"/>
      <c r="P26" s="38"/>
      <c r="Q26" s="38"/>
      <c r="R26" s="38"/>
      <c r="S26" s="38"/>
    </row>
    <row r="27" customFormat="false" ht="12.75" hidden="false" customHeight="false" outlineLevel="0" collapsed="false">
      <c r="A27" s="49" t="s">
        <v>52</v>
      </c>
      <c r="B27" s="45" t="n">
        <v>37469</v>
      </c>
      <c r="C27" s="45" t="n">
        <v>38447</v>
      </c>
      <c r="D27" s="45" t="n">
        <v>38722</v>
      </c>
      <c r="E27" s="48" t="n">
        <v>38912</v>
      </c>
      <c r="F27" s="48" t="n">
        <v>39437</v>
      </c>
      <c r="G27" s="48" t="n">
        <v>39268</v>
      </c>
      <c r="H27" s="48" t="n">
        <v>39671</v>
      </c>
      <c r="I27" s="46" t="n">
        <f aca="false">IF(B27=0," ",ROUNDDOWN(DAYS360(B27,DATE(2003,11,17))/30,0))</f>
        <v>15</v>
      </c>
      <c r="J27" s="46" t="n">
        <f aca="false">IF(C26=0," ",IF(C26="n/a",0,ROUNDDOWN(DAYS360(C26,DATE(2006,9,30))/30,0)))</f>
        <v>206</v>
      </c>
      <c r="K27" s="46" t="n">
        <f aca="false">IF(D27=0," ",IF(D27="n/a",0,ROUNDDOWN(DAYS360(D27,DATE(2007,9,30))/30,0)))</f>
        <v>20</v>
      </c>
      <c r="L27" s="46" t="n">
        <f aca="false">IF(E27=0," ",IF(E27="n/a",0,ROUNDDOWN(DAYS360(E27,DATE(2008,9,30))/30,0)))</f>
        <v>26</v>
      </c>
      <c r="M27" s="46" t="n">
        <f aca="false">IF(G27=0," ",IF(G27="n/a",0,ROUNDDOWN(DAYS360(G27,DATE(2009,9,30))/30,0)))</f>
        <v>26</v>
      </c>
      <c r="N27" s="46" t="n">
        <f aca="false">IF(L27=" "," ",IF(M27=" "," ",L27-M27))</f>
        <v>0</v>
      </c>
      <c r="O27" s="38"/>
      <c r="P27" s="38"/>
      <c r="Q27" s="38"/>
      <c r="R27" s="38"/>
      <c r="S27" s="38"/>
    </row>
    <row r="28" customFormat="false" ht="12.75" hidden="false" customHeight="false" outlineLevel="0" collapsed="false">
      <c r="A28" s="49" t="s">
        <v>37</v>
      </c>
      <c r="B28" s="45"/>
      <c r="C28" s="45" t="n">
        <v>35762</v>
      </c>
      <c r="D28" s="45" t="n">
        <v>36579</v>
      </c>
      <c r="E28" s="48" t="n">
        <v>36579</v>
      </c>
      <c r="F28" s="48" t="n">
        <v>37552</v>
      </c>
      <c r="G28" s="48" t="n">
        <v>36930</v>
      </c>
      <c r="H28" s="48" t="n">
        <v>37777</v>
      </c>
      <c r="I28" s="46" t="str">
        <f aca="false">IF(B28=0," ",ROUNDDOWN(DAYS360(B28,DATE(2003,11,17))/30,0))</f>
        <v> </v>
      </c>
      <c r="J28" s="46" t="n">
        <f aca="false">IF(C27=0," ",IF(C27="n/a",0,ROUNDDOWN(DAYS360(C27,DATE(2006,9,30))/30,0)))</f>
        <v>17</v>
      </c>
      <c r="K28" s="46" t="n">
        <f aca="false">IF(D28=0," ",IF(D28="n/a",0,ROUNDDOWN(DAYS360(D28,DATE(2007,9,30))/30,0)))</f>
        <v>91</v>
      </c>
      <c r="L28" s="46" t="n">
        <f aca="false">IF(E28=0," ",IF(E28="n/a",0,ROUNDDOWN(DAYS360(E28,DATE(2008,9,30))/30,0)))</f>
        <v>103</v>
      </c>
      <c r="M28" s="46" t="n">
        <f aca="false">IF(G28=0," ",IF(G28="n/a",0,ROUNDDOWN(DAYS360(G28,DATE(2009,9,30))/30,0)))</f>
        <v>103</v>
      </c>
      <c r="N28" s="46" t="n">
        <f aca="false">IF(L28=" "," ",IF(M28=" "," ",L28-M28))</f>
        <v>0</v>
      </c>
      <c r="O28" s="38"/>
      <c r="P28" s="38"/>
      <c r="Q28" s="38"/>
      <c r="R28" s="38"/>
      <c r="S28" s="38"/>
    </row>
    <row r="29" customFormat="false" ht="12.75" hidden="false" customHeight="false" outlineLevel="0" collapsed="false">
      <c r="A29" s="49" t="s">
        <v>40</v>
      </c>
      <c r="B29" s="45" t="n">
        <v>37046</v>
      </c>
      <c r="C29" s="45" t="n">
        <v>36767</v>
      </c>
      <c r="D29" s="45" t="n">
        <v>37133</v>
      </c>
      <c r="E29" s="48" t="n">
        <v>37777</v>
      </c>
      <c r="F29" s="48" t="n">
        <v>38397</v>
      </c>
      <c r="G29" s="48" t="n">
        <v>38152</v>
      </c>
      <c r="H29" s="48" t="n">
        <v>38682</v>
      </c>
      <c r="I29" s="46" t="n">
        <f aca="false">IF(B29=0," ",ROUNDDOWN(DAYS360(B29,DATE(2003,11,17))/30,0))</f>
        <v>29</v>
      </c>
      <c r="J29" s="46" t="n">
        <f aca="false">IF(C28=0," ",IF(C28="n/a",0,ROUNDDOWN(DAYS360(C28,DATE(2006,9,30))/30,0)))</f>
        <v>106</v>
      </c>
      <c r="K29" s="46" t="n">
        <f aca="false">IF(D29=0," ",IF(D29="n/a",0,ROUNDDOWN(DAYS360(D29,DATE(2007,9,30))/30,0)))</f>
        <v>73</v>
      </c>
      <c r="L29" s="46" t="n">
        <f aca="false">IF(E29=0," ",IF(E29="n/a",0,ROUNDDOWN(DAYS360(E29,DATE(2008,9,30))/30,0)))</f>
        <v>63</v>
      </c>
      <c r="M29" s="46" t="n">
        <f aca="false">IF(G29=0," ",IF(G29="n/a",0,ROUNDDOWN(DAYS360(G29,DATE(2009,9,30))/30,0)))</f>
        <v>63</v>
      </c>
      <c r="N29" s="46" t="n">
        <f aca="false">IF(L29=" "," ",IF(M29=" "," ",L29-M29))</f>
        <v>0</v>
      </c>
      <c r="O29" s="38"/>
      <c r="P29" s="38"/>
      <c r="Q29" s="38"/>
      <c r="R29" s="38"/>
      <c r="S29" s="38"/>
    </row>
    <row r="30" customFormat="false" ht="12.75" hidden="false" customHeight="false" outlineLevel="0" collapsed="false">
      <c r="A30" s="49" t="s">
        <v>94</v>
      </c>
      <c r="B30" s="45"/>
      <c r="C30" s="45" t="s">
        <v>7</v>
      </c>
      <c r="D30" s="45" t="s">
        <v>7</v>
      </c>
      <c r="E30" s="48" t="s">
        <v>7</v>
      </c>
      <c r="F30" s="48" t="s">
        <v>7</v>
      </c>
      <c r="G30" s="48" t="s">
        <v>7</v>
      </c>
      <c r="H30" s="48" t="s">
        <v>7</v>
      </c>
      <c r="I30" s="46" t="str">
        <f aca="false">IF(B30=0," ",ROUNDDOWN(DAYS360(B30,DATE(2003,11,17))/30,0))</f>
        <v> </v>
      </c>
      <c r="J30" s="46" t="n">
        <f aca="false">IF(C29=0," ",IF(C29="n/a",0,ROUNDDOWN(DAYS360(C29,DATE(2006,9,30))/30,0)))</f>
        <v>73</v>
      </c>
      <c r="K30" s="46" t="n">
        <f aca="false">IF(D30=0," ",IF(D30="n/a",0,ROUNDDOWN(DAYS360(D30,DATE(2007,9,30))/30,0)))</f>
        <v>0</v>
      </c>
      <c r="L30" s="46" t="n">
        <f aca="false">IF(E30=0," ",IF(E30="n/a",0,ROUNDDOWN(DAYS360(E30,DATE(2008,9,30))/30,0)))</f>
        <v>0</v>
      </c>
      <c r="M30" s="46" t="n">
        <f aca="false">IF(G30=0," ",IF(G30="n/a",0,ROUNDDOWN(DAYS360(G30,DATE(2009,9,30))/30,0)))</f>
        <v>0</v>
      </c>
      <c r="N30" s="46" t="n">
        <f aca="false">IF(L30=" "," ",IF(M30=" "," ",L30-M30))</f>
        <v>0</v>
      </c>
      <c r="O30" s="38"/>
      <c r="P30" s="38"/>
      <c r="Q30" s="38"/>
      <c r="R30" s="38"/>
      <c r="S30" s="38"/>
    </row>
    <row r="31" customFormat="false" ht="12.75" hidden="false" customHeight="false" outlineLevel="0" collapsed="false">
      <c r="A31" s="49" t="s">
        <v>36</v>
      </c>
      <c r="B31" s="45"/>
      <c r="C31" s="45" t="n">
        <v>37966</v>
      </c>
      <c r="D31" s="45" t="n">
        <v>38286</v>
      </c>
      <c r="E31" s="48" t="n">
        <v>38864</v>
      </c>
      <c r="F31" s="48" t="n">
        <v>39432</v>
      </c>
      <c r="G31" s="48" t="n">
        <v>39778</v>
      </c>
      <c r="H31" s="48" t="n">
        <v>39843</v>
      </c>
      <c r="I31" s="46" t="str">
        <f aca="false">IF(B31=0," ",ROUNDDOWN(DAYS360(B31,DATE(2003,11,17))/30,0))</f>
        <v> </v>
      </c>
      <c r="J31" s="46" t="n">
        <f aca="false">IF(C30=0," ",IF(C30="n/a",0,ROUNDDOWN(DAYS360(C30,DATE(2006,9,30))/30,0)))</f>
        <v>0</v>
      </c>
      <c r="K31" s="46" t="n">
        <f aca="false">IF(D31=0," ",IF(D31="n/a",0,ROUNDDOWN(DAYS360(D31,DATE(2007,9,30))/30,0)))</f>
        <v>35</v>
      </c>
      <c r="L31" s="46" t="n">
        <f aca="false">IF(E31=0," ",IF(E31="n/a",0,ROUNDDOWN(DAYS360(E31,DATE(2008,9,30))/30,0)))</f>
        <v>28</v>
      </c>
      <c r="M31" s="46" t="n">
        <f aca="false">IF(G31=0," ",IF(G31="n/a",0,ROUNDDOWN(DAYS360(G31,DATE(2009,9,30))/30,0)))</f>
        <v>10</v>
      </c>
      <c r="N31" s="46" t="n">
        <f aca="false">IF(L31=" "," ",IF(M31=" "," ",L31-M31))</f>
        <v>18</v>
      </c>
      <c r="O31" s="38"/>
      <c r="P31" s="38"/>
      <c r="Q31" s="38"/>
      <c r="R31" s="38"/>
      <c r="S31" s="38"/>
    </row>
    <row r="32" customFormat="false" ht="12.75" hidden="false" customHeight="false" outlineLevel="0" collapsed="false">
      <c r="A32" s="49" t="s">
        <v>95</v>
      </c>
      <c r="B32" s="45"/>
      <c r="C32" s="45" t="n">
        <v>38817</v>
      </c>
      <c r="D32" s="45" t="n">
        <v>38779</v>
      </c>
      <c r="E32" s="48" t="n">
        <v>39143</v>
      </c>
      <c r="F32" s="48" t="n">
        <v>39674</v>
      </c>
      <c r="G32" s="48" t="n">
        <v>39654</v>
      </c>
      <c r="H32" s="48" t="n">
        <v>39986</v>
      </c>
      <c r="I32" s="46" t="str">
        <f aca="false">IF(B32=0," ",ROUNDDOWN(DAYS360(B32,DATE(2003,11,17))/30,0))</f>
        <v> </v>
      </c>
      <c r="J32" s="46" t="n">
        <f aca="false">IF(C31=0," ",IF(C31="n/a",0,ROUNDDOWN(DAYS360(C31,DATE(2006,9,30))/30,0)))</f>
        <v>33</v>
      </c>
      <c r="K32" s="46" t="n">
        <f aca="false">IF(D32=0," ",IF(D32="n/a",0,ROUNDDOWN(DAYS360(D32,DATE(2007,9,30))/30,0)))</f>
        <v>18</v>
      </c>
      <c r="L32" s="46" t="n">
        <f aca="false">IF(E32=0," ",IF(E32="n/a",0,ROUNDDOWN(DAYS360(E32,DATE(2008,9,30))/30,0)))</f>
        <v>18</v>
      </c>
      <c r="M32" s="46" t="n">
        <f aca="false">IF(G32=0," ",IF(G32="n/a",0,ROUNDDOWN(DAYS360(G32,DATE(2009,9,30))/30,0)))</f>
        <v>14</v>
      </c>
      <c r="N32" s="46" t="n">
        <f aca="false">IF(L32=" "," ",IF(M32=" "," ",L32-M32))</f>
        <v>4</v>
      </c>
      <c r="O32" s="38"/>
      <c r="P32" s="38"/>
      <c r="Q32" s="38"/>
      <c r="R32" s="38"/>
      <c r="S32" s="38"/>
    </row>
    <row r="33" customFormat="false" ht="12.75" hidden="false" customHeight="false" outlineLevel="0" collapsed="false">
      <c r="A33" s="49" t="s">
        <v>96</v>
      </c>
      <c r="B33" s="45"/>
      <c r="C33" s="45" t="n">
        <v>38638</v>
      </c>
      <c r="D33" s="45" t="n">
        <v>38744</v>
      </c>
      <c r="E33" s="48" t="n">
        <v>39191</v>
      </c>
      <c r="F33" s="48" t="n">
        <v>39583</v>
      </c>
      <c r="G33" s="48" t="n">
        <v>40032</v>
      </c>
      <c r="H33" s="48" t="n">
        <v>40064</v>
      </c>
      <c r="I33" s="46" t="str">
        <f aca="false">IF(B33=0," ",ROUNDDOWN(DAYS360(B33,DATE(2003,11,17))/30,0))</f>
        <v> </v>
      </c>
      <c r="J33" s="46" t="n">
        <f aca="false">IF(C32=0," ",IF(C32="n/a",0,ROUNDDOWN(DAYS360(C32,DATE(2006,9,30))/30,0)))</f>
        <v>5</v>
      </c>
      <c r="K33" s="46" t="n">
        <f aca="false">IF(D33=0," ",IF(D33="n/a",0,ROUNDDOWN(DAYS360(D33,DATE(2007,9,30))/30,0)))</f>
        <v>20</v>
      </c>
      <c r="L33" s="46" t="n">
        <f aca="false">IF(E33=0," ",IF(E33="n/a",0,ROUNDDOWN(DAYS360(E33,DATE(2008,9,30))/30,0)))</f>
        <v>17</v>
      </c>
      <c r="M33" s="46" t="n">
        <f aca="false">IF(G33=0," ",IF(G33="n/a",0,ROUNDDOWN(DAYS360(G33,DATE(2009,9,30))/30,0)))</f>
        <v>1</v>
      </c>
      <c r="N33" s="46" t="n">
        <f aca="false">IF(L33=" "," ",IF(M33=" "," ",L33-M33))</f>
        <v>16</v>
      </c>
      <c r="O33" s="38"/>
      <c r="P33" s="38"/>
      <c r="Q33" s="38"/>
      <c r="R33" s="38"/>
      <c r="S33" s="38"/>
    </row>
    <row r="34" customFormat="false" ht="12.75" hidden="false" customHeight="false" outlineLevel="0" collapsed="false">
      <c r="A34" s="49" t="s">
        <v>30</v>
      </c>
      <c r="B34" s="48" t="n">
        <v>34477</v>
      </c>
      <c r="C34" s="45" t="n">
        <v>34842</v>
      </c>
      <c r="D34" s="45" t="n">
        <v>37785</v>
      </c>
      <c r="E34" s="48" t="n">
        <v>37785</v>
      </c>
      <c r="F34" s="48" t="n">
        <v>38177</v>
      </c>
      <c r="G34" s="48" t="n">
        <v>38124</v>
      </c>
      <c r="H34" s="48" t="n">
        <v>38419</v>
      </c>
      <c r="I34" s="46" t="n">
        <f aca="false">IF(B34=0," ",ROUNDDOWN(DAYS360(B34,DATE(2003,11,17))/30,0))</f>
        <v>113</v>
      </c>
      <c r="J34" s="46" t="n">
        <f aca="false">IF(C33=0," ",IF(C33="n/a",0,ROUNDDOWN(DAYS360(C33,DATE(2006,9,30))/30,0)))</f>
        <v>11</v>
      </c>
      <c r="K34" s="46" t="n">
        <f aca="false">IF(D34=0," ",IF(D34="n/a",0,ROUNDDOWN(DAYS360(D34,DATE(2007,9,30))/30,0)))</f>
        <v>51</v>
      </c>
      <c r="L34" s="46" t="n">
        <f aca="false">IF(E34=0," ",IF(E34="n/a",0,ROUNDDOWN(DAYS360(E34,DATE(2008,9,30))/30,0)))</f>
        <v>63</v>
      </c>
      <c r="M34" s="46" t="n">
        <f aca="false">IF(G34=0," ",IF(G34="n/a",0,ROUNDDOWN(DAYS360(G34,DATE(2009,9,30))/30,0)))</f>
        <v>64</v>
      </c>
      <c r="N34" s="46" t="n">
        <f aca="false">IF(L34=" "," ",IF(M34=" "," ",L34-M34))</f>
        <v>-1</v>
      </c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49" t="s">
        <v>54</v>
      </c>
      <c r="B35" s="45"/>
      <c r="C35" s="45" t="n">
        <v>38839</v>
      </c>
      <c r="D35" s="45" t="n">
        <v>39029</v>
      </c>
      <c r="E35" s="48" t="n">
        <v>39029</v>
      </c>
      <c r="F35" s="48" t="n">
        <v>39541</v>
      </c>
      <c r="G35" s="48" t="n">
        <v>39189</v>
      </c>
      <c r="H35" s="48" t="n">
        <v>39925</v>
      </c>
      <c r="I35" s="46" t="str">
        <f aca="false">IF(B35=0," ",ROUNDDOWN(DAYS360(B35,DATE(2003,11,17))/30,0))</f>
        <v> </v>
      </c>
      <c r="J35" s="46" t="n">
        <f aca="false">IF(C34=0," ",IF(C34="n/a",0,ROUNDDOWN(DAYS360(C34,DATE(2006,9,30))/30,0)))</f>
        <v>136</v>
      </c>
      <c r="K35" s="46" t="n">
        <f aca="false">IF(D35=0," ",IF(D35="n/a",0,ROUNDDOWN(DAYS360(D35,DATE(2007,9,30))/30,0)))</f>
        <v>10</v>
      </c>
      <c r="L35" s="46" t="n">
        <f aca="false">IF(E35=0," ",IF(E35="n/a",0,ROUNDDOWN(DAYS360(E35,DATE(2008,9,30))/30,0)))</f>
        <v>22</v>
      </c>
      <c r="M35" s="46" t="n">
        <f aca="false">IF(G35=0," ",IF(G35="n/a",0,ROUNDDOWN(DAYS360(G35,DATE(2009,9,30))/30,0)))</f>
        <v>29</v>
      </c>
      <c r="N35" s="46" t="n">
        <f aca="false">IF(L35=" "," ",IF(M35=" "," ",L35-M35))</f>
        <v>-7</v>
      </c>
      <c r="O35" s="38"/>
      <c r="P35" s="38"/>
      <c r="Q35" s="38"/>
      <c r="R35" s="38"/>
      <c r="S35" s="38"/>
    </row>
    <row r="36" customFormat="false" ht="12.75" hidden="false" customHeight="false" outlineLevel="0" collapsed="false">
      <c r="A36" s="49" t="s">
        <v>97</v>
      </c>
      <c r="B36" s="45"/>
      <c r="C36" s="45" t="s">
        <v>7</v>
      </c>
      <c r="D36" s="45" t="s">
        <v>7</v>
      </c>
      <c r="E36" s="48" t="n">
        <v>39658</v>
      </c>
      <c r="F36" s="48" t="n">
        <v>39687</v>
      </c>
      <c r="G36" s="48" t="n">
        <v>39762</v>
      </c>
      <c r="H36" s="48" t="n">
        <v>39972</v>
      </c>
      <c r="I36" s="46" t="str">
        <f aca="false">IF(B36=0," ",ROUNDDOWN(DAYS360(B36,DATE(2003,11,17))/30,0))</f>
        <v> </v>
      </c>
      <c r="J36" s="46" t="n">
        <f aca="false">IF(C35=0," ",IF(C35="n/a",0,ROUNDDOWN(DAYS360(C35,DATE(2006,9,30))/30,0)))</f>
        <v>4</v>
      </c>
      <c r="K36" s="46" t="n">
        <f aca="false">IF(D36=0," ",IF(D36="n/a",0,ROUNDDOWN(DAYS360(D36,DATE(2007,9,30))/30,0)))</f>
        <v>0</v>
      </c>
      <c r="L36" s="46" t="n">
        <f aca="false">IF(E36=0," ",IF(E36="n/a",0,ROUNDDOWN(DAYS360(E36,DATE(2008,9,30))/30,0)))</f>
        <v>2</v>
      </c>
      <c r="M36" s="46" t="n">
        <f aca="false">IF(G36=0," ",IF(G36="n/a",0,ROUNDDOWN(DAYS360(G36,DATE(2009,9,30))/30,0)))</f>
        <v>10</v>
      </c>
      <c r="N36" s="46" t="n">
        <f aca="false">IF(L36=" "," ",IF(M36=" "," ",L36-M36))</f>
        <v>-8</v>
      </c>
      <c r="O36" s="38"/>
      <c r="P36" s="38"/>
      <c r="Q36" s="38"/>
      <c r="R36" s="38"/>
      <c r="S36" s="38"/>
    </row>
    <row r="37" customFormat="false" ht="12.75" hidden="false" customHeight="false" outlineLevel="0" collapsed="false">
      <c r="A37" s="49" t="s">
        <v>98</v>
      </c>
      <c r="B37" s="45"/>
      <c r="C37" s="45" t="n">
        <v>38937</v>
      </c>
      <c r="D37" s="45" t="n">
        <v>39059</v>
      </c>
      <c r="E37" s="48" t="n">
        <v>39170</v>
      </c>
      <c r="F37" s="48" t="n">
        <v>39706</v>
      </c>
      <c r="G37" s="48" t="n">
        <v>39170</v>
      </c>
      <c r="H37" s="48" t="n">
        <v>40030</v>
      </c>
      <c r="I37" s="46" t="str">
        <f aca="false">IF(B37=0," ",ROUNDDOWN(DAYS360(B37,DATE(2003,11,17))/30,0))</f>
        <v> </v>
      </c>
      <c r="J37" s="46" t="n">
        <f aca="false">IF(C36=0," ",IF(C36="n/a",0,ROUNDDOWN(DAYS360(C36,DATE(2006,9,30))/30,0)))</f>
        <v>0</v>
      </c>
      <c r="K37" s="46" t="n">
        <f aca="false">IF(D37=0," ",IF(D37="n/a",0,ROUNDDOWN(DAYS360(D37,DATE(2007,9,30))/30,0)))</f>
        <v>9</v>
      </c>
      <c r="L37" s="46" t="n">
        <f aca="false">IF(E37=0," ",IF(E37="n/a",0,ROUNDDOWN(DAYS360(E37,DATE(2008,9,30))/30,0)))</f>
        <v>18</v>
      </c>
      <c r="M37" s="46" t="n">
        <f aca="false">IF(G37=0," ",IF(G37="n/a",0,ROUNDDOWN(DAYS360(G37,DATE(2009,9,30))/30,0)))</f>
        <v>30</v>
      </c>
      <c r="N37" s="46" t="n">
        <f aca="false">IF(L37=" "," ",IF(M37=" "," ",L37-M37))</f>
        <v>-12</v>
      </c>
      <c r="O37" s="38"/>
      <c r="P37" s="38"/>
      <c r="Q37" s="38"/>
      <c r="R37" s="38"/>
      <c r="S37" s="38"/>
    </row>
    <row r="38" customFormat="false" ht="12.75" hidden="false" customHeight="false" outlineLevel="0" collapsed="false">
      <c r="A38" s="49" t="s">
        <v>99</v>
      </c>
      <c r="B38" s="45"/>
      <c r="C38" s="45" t="n">
        <v>38959</v>
      </c>
      <c r="D38" s="45" t="n">
        <v>38287</v>
      </c>
      <c r="E38" s="48" t="n">
        <v>38287</v>
      </c>
      <c r="F38" s="48" t="n">
        <v>39706</v>
      </c>
      <c r="G38" s="48" t="n">
        <v>38287</v>
      </c>
      <c r="H38" s="48" t="n">
        <v>40016</v>
      </c>
      <c r="I38" s="46" t="str">
        <f aca="false">IF(B38=0," ",ROUNDDOWN(DAYS360(B38,DATE(2003,11,17))/30,0))</f>
        <v> </v>
      </c>
      <c r="J38" s="46" t="n">
        <f aca="false">IF(C37=0," ",IF(C37="n/a",0,ROUNDDOWN(DAYS360(C37,DATE(2006,9,30))/30,0)))</f>
        <v>1</v>
      </c>
      <c r="K38" s="46" t="n">
        <f aca="false">IF(D38=0," ",IF(D38="n/a",0,ROUNDDOWN(DAYS360(D38,DATE(2007,9,30))/30,0)))</f>
        <v>35</v>
      </c>
      <c r="L38" s="46" t="n">
        <f aca="false">IF(E38=0," ",IF(E38="n/a",0,ROUNDDOWN(DAYS360(E38,DATE(2008,9,30))/30,0)))</f>
        <v>47</v>
      </c>
      <c r="M38" s="46" t="n">
        <f aca="false">IF(G38=0," ",IF(G38="n/a",0,ROUNDDOWN(DAYS360(G38,DATE(2009,9,30))/30,0)))</f>
        <v>59</v>
      </c>
      <c r="N38" s="46" t="n">
        <f aca="false">IF(L38=" "," ",IF(M38=" "," ",L38-M38))</f>
        <v>-12</v>
      </c>
      <c r="O38" s="38"/>
      <c r="P38" s="38"/>
      <c r="Q38" s="38"/>
      <c r="R38" s="38"/>
      <c r="S38" s="38"/>
    </row>
    <row r="39" customFormat="false" ht="12.75" hidden="false" customHeight="false" outlineLevel="0" collapsed="false">
      <c r="A39" s="49" t="s">
        <v>100</v>
      </c>
      <c r="B39" s="45"/>
      <c r="C39" s="45" t="s">
        <v>7</v>
      </c>
      <c r="D39" s="45" t="s">
        <v>7</v>
      </c>
      <c r="E39" s="48" t="s">
        <v>7</v>
      </c>
      <c r="F39" s="48" t="s">
        <v>7</v>
      </c>
      <c r="G39" s="48" t="n">
        <v>39849</v>
      </c>
      <c r="H39" s="48" t="n">
        <v>40085</v>
      </c>
      <c r="I39" s="46" t="str">
        <f aca="false">IF(B39=0," ",ROUNDDOWN(DAYS360(B39,DATE(2003,11,17))/30,0))</f>
        <v> </v>
      </c>
      <c r="J39" s="46" t="n">
        <f aca="false">IF(C38=0," ",IF(C38="n/a",0,ROUNDDOWN(DAYS360(C38,DATE(2006,9,30))/30,0)))</f>
        <v>1</v>
      </c>
      <c r="K39" s="46" t="n">
        <f aca="false">IF(D39=0," ",IF(D39="n/a",0,ROUNDDOWN(DAYS360(D39,DATE(2007,9,30))/30,0)))</f>
        <v>0</v>
      </c>
      <c r="L39" s="46" t="n">
        <f aca="false">IF(E39=0," ",IF(E39="n/a",0,ROUNDDOWN(DAYS360(E39,DATE(2008,9,30))/30,0)))</f>
        <v>0</v>
      </c>
      <c r="M39" s="46" t="n">
        <f aca="false">IF(G39=0," ",IF(G39="n/a",0,ROUNDDOWN(DAYS360(G39,DATE(2009,9,30))/30,0)))</f>
        <v>7</v>
      </c>
      <c r="N39" s="46" t="n">
        <f aca="false">IF(L39=" "," ",IF(M39=" "," ",L39-M39))</f>
        <v>-7</v>
      </c>
      <c r="O39" s="38"/>
      <c r="P39" s="38"/>
      <c r="Q39" s="38"/>
      <c r="R39" s="38"/>
      <c r="S39" s="38"/>
    </row>
    <row r="40" customFormat="false" ht="12.75" hidden="false" customHeight="false" outlineLevel="0" collapsed="false">
      <c r="A40" s="49" t="s">
        <v>101</v>
      </c>
      <c r="B40" s="45"/>
      <c r="C40" s="45" t="s">
        <v>7</v>
      </c>
      <c r="D40" s="45" t="s">
        <v>7</v>
      </c>
      <c r="E40" s="48" t="s">
        <v>7</v>
      </c>
      <c r="F40" s="48" t="s">
        <v>7</v>
      </c>
      <c r="G40" s="48" t="s">
        <v>7</v>
      </c>
      <c r="H40" s="48" t="s">
        <v>7</v>
      </c>
      <c r="I40" s="46" t="str">
        <f aca="false">IF(B40=0," ",ROUNDDOWN(DAYS360(B40,DATE(2003,11,17))/30,0))</f>
        <v> </v>
      </c>
      <c r="J40" s="46" t="n">
        <f aca="false">IF(C39=0," ",IF(C39="n/a",0,ROUNDDOWN(DAYS360(C39,DATE(2006,9,30))/30,0)))</f>
        <v>0</v>
      </c>
      <c r="K40" s="46" t="n">
        <f aca="false">IF(D40=0," ",IF(D40="n/a",0,ROUNDDOWN(DAYS360(D40,DATE(2007,9,30))/30,0)))</f>
        <v>0</v>
      </c>
      <c r="L40" s="46" t="n">
        <f aca="false">IF(E40=0," ",IF(E40="n/a",0,ROUNDDOWN(DAYS360(E40,DATE(2008,9,30))/30,0)))</f>
        <v>0</v>
      </c>
      <c r="M40" s="46" t="n">
        <f aca="false">IF(G40=0," ",IF(G40="n/a",0,ROUNDDOWN(DAYS360(G40,DATE(2009,9,30))/30,0)))</f>
        <v>0</v>
      </c>
      <c r="N40" s="46" t="n">
        <f aca="false">IF(L40=" "," ",IF(M40=" "," ",L40-M40))</f>
        <v>0</v>
      </c>
      <c r="O40" s="38"/>
      <c r="P40" s="38"/>
      <c r="Q40" s="38"/>
      <c r="R40" s="38"/>
      <c r="S40" s="38"/>
    </row>
    <row r="41" customFormat="false" ht="12.75" hidden="false" customHeight="false" outlineLevel="0" collapsed="false">
      <c r="A41" s="49" t="s">
        <v>102</v>
      </c>
      <c r="B41" s="45"/>
      <c r="C41" s="45" t="s">
        <v>7</v>
      </c>
      <c r="D41" s="45" t="n">
        <v>38175</v>
      </c>
      <c r="E41" s="48" t="n">
        <v>38175</v>
      </c>
      <c r="F41" s="48" t="n">
        <v>39678</v>
      </c>
      <c r="G41" s="48" t="n">
        <v>39373</v>
      </c>
      <c r="H41" s="48" t="n">
        <v>39373</v>
      </c>
      <c r="I41" s="46" t="str">
        <f aca="false">IF(B41=0," ",ROUNDDOWN(DAYS360(B41,DATE(2003,11,17))/30,0))</f>
        <v> </v>
      </c>
      <c r="J41" s="46" t="n">
        <f aca="false">IF(C40=0," ",IF(C40="n/a",0,ROUNDDOWN(DAYS360(C40,DATE(2006,9,30))/30,0)))</f>
        <v>0</v>
      </c>
      <c r="K41" s="46" t="n">
        <f aca="false">IF(D41=0," ",IF(D41="n/a",0,ROUNDDOWN(DAYS360(D41,DATE(2007,9,30))/30,0)))</f>
        <v>38</v>
      </c>
      <c r="L41" s="46" t="n">
        <f aca="false">IF(E41=0," ",IF(E41="n/a",0,ROUNDDOWN(DAYS360(E41,DATE(2008,9,30))/30,0)))</f>
        <v>50</v>
      </c>
      <c r="M41" s="46" t="n">
        <f aca="false">IF(G41=0," ",IF(G41="n/a",0,ROUNDDOWN(DAYS360(G41,DATE(2009,9,30))/30,0)))</f>
        <v>23</v>
      </c>
      <c r="N41" s="46" t="n">
        <f aca="false">IF(L41=" "," ",IF(M41=" "," ",L41-M41))</f>
        <v>27</v>
      </c>
      <c r="O41" s="38"/>
      <c r="P41" s="38"/>
      <c r="Q41" s="38"/>
      <c r="R41" s="38"/>
      <c r="S41" s="38"/>
    </row>
    <row r="42" customFormat="false" ht="12.75" hidden="false" customHeight="false" outlineLevel="0" collapsed="false">
      <c r="A42" s="49" t="s">
        <v>59</v>
      </c>
      <c r="B42" s="45"/>
      <c r="C42" s="45" t="n">
        <v>39001</v>
      </c>
      <c r="D42" s="45" t="n">
        <v>39244</v>
      </c>
      <c r="E42" s="48" t="n">
        <v>39315</v>
      </c>
      <c r="F42" s="48" t="n">
        <v>39608</v>
      </c>
      <c r="G42" s="48" t="n">
        <v>39407</v>
      </c>
      <c r="H42" s="48" t="n">
        <v>39953</v>
      </c>
      <c r="I42" s="46" t="str">
        <f aca="false">IF(B42=0," ",ROUNDDOWN(DAYS360(B42,DATE(2003,11,17))/30,0))</f>
        <v> </v>
      </c>
      <c r="J42" s="46" t="n">
        <f aca="false">IF(C41=0," ",IF(C41="n/a",0,ROUNDDOWN(DAYS360(C41,DATE(2006,9,30))/30,0)))</f>
        <v>0</v>
      </c>
      <c r="K42" s="46" t="n">
        <f aca="false">IF(D42=0," ",IF(D42="n/a",0,ROUNDDOWN(DAYS360(D42,DATE(2007,9,30))/30,0)))</f>
        <v>3</v>
      </c>
      <c r="L42" s="46" t="n">
        <f aca="false">IF(E42=0," ",IF(E42="n/a",0,ROUNDDOWN(DAYS360(E42,DATE(2008,9,30))/30,0)))</f>
        <v>13</v>
      </c>
      <c r="M42" s="46" t="n">
        <f aca="false">IF(G42=0," ",IF(G42="n/a",0,ROUNDDOWN(DAYS360(G42,DATE(2009,9,30))/30,0)))</f>
        <v>22</v>
      </c>
      <c r="N42" s="46" t="n">
        <f aca="false">IF(L42=" "," ",IF(M42=" "," ",L42-M42))</f>
        <v>-9</v>
      </c>
      <c r="O42" s="38"/>
      <c r="P42" s="38"/>
      <c r="Q42" s="38"/>
      <c r="R42" s="38"/>
      <c r="S42" s="38"/>
    </row>
    <row r="43" customFormat="false" ht="12.75" hidden="false" customHeight="false" outlineLevel="0" collapsed="false">
      <c r="A43" s="49" t="s">
        <v>103</v>
      </c>
      <c r="B43" s="45"/>
      <c r="C43" s="45" t="s">
        <v>7</v>
      </c>
      <c r="D43" s="45" t="s">
        <v>7</v>
      </c>
      <c r="E43" s="48" t="n">
        <v>39707</v>
      </c>
      <c r="F43" s="48" t="n">
        <v>39721</v>
      </c>
      <c r="G43" s="48"/>
      <c r="H43" s="48"/>
      <c r="I43" s="46" t="str">
        <f aca="false">IF(B43=0," ",ROUNDDOWN(DAYS360(B43,DATE(2003,11,17))/30,0))</f>
        <v> </v>
      </c>
      <c r="J43" s="46" t="n">
        <f aca="false">IF(C42=0," ",IF(C42="n/a",0,ROUNDDOWN(DAYS360(C42,DATE(2006,9,30))/30,0)))</f>
        <v>-0</v>
      </c>
      <c r="K43" s="46" t="n">
        <f aca="false">IF(D43=0," ",IF(D43="n/a",0,ROUNDDOWN(DAYS360(D43,DATE(2007,9,30))/30,0)))</f>
        <v>0</v>
      </c>
      <c r="L43" s="46" t="n">
        <f aca="false">IF(E43=0," ",IF(E43="n/a",0,ROUNDDOWN(DAYS360(E43,DATE(2008,9,30))/30,0)))</f>
        <v>0</v>
      </c>
      <c r="M43" s="46" t="str">
        <f aca="false">IF(G43=0," ",IF(G43="n/a",0,ROUNDDOWN(DAYS360(G43,DATE(2009,9,30))/30,0)))</f>
        <v> </v>
      </c>
      <c r="N43" s="46" t="str">
        <f aca="false">IF(L43=" "," ",IF(M43=" "," ",L43-M43))</f>
        <v> </v>
      </c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49" t="s">
        <v>104</v>
      </c>
      <c r="B44" s="45"/>
      <c r="C44" s="45" t="s">
        <v>7</v>
      </c>
      <c r="D44" s="45" t="s">
        <v>7</v>
      </c>
      <c r="E44" s="48" t="s">
        <v>7</v>
      </c>
      <c r="F44" s="48" t="s">
        <v>7</v>
      </c>
      <c r="G44" s="48" t="s">
        <v>7</v>
      </c>
      <c r="H44" s="48" t="s">
        <v>7</v>
      </c>
      <c r="I44" s="46" t="str">
        <f aca="false">IF(B44=0," ",ROUNDDOWN(DAYS360(B44,DATE(2003,11,17))/30,0))</f>
        <v> </v>
      </c>
      <c r="J44" s="46" t="n">
        <f aca="false">IF(C43=0," ",IF(C43="n/a",0,ROUNDDOWN(DAYS360(C43,DATE(2006,9,30))/30,0)))</f>
        <v>0</v>
      </c>
      <c r="K44" s="46" t="n">
        <f aca="false">IF(D44=0," ",IF(D44="n/a",0,ROUNDDOWN(DAYS360(D44,DATE(2007,9,30))/30,0)))</f>
        <v>0</v>
      </c>
      <c r="L44" s="46" t="n">
        <f aca="false">IF(E44=0," ",IF(E44="n/a",0,ROUNDDOWN(DAYS360(E44,DATE(2008,9,30))/30,0)))</f>
        <v>0</v>
      </c>
      <c r="M44" s="46" t="n">
        <f aca="false">IF(G44=0," ",IF(G44="n/a",0,ROUNDDOWN(DAYS360(G44,DATE(2009,9,30))/30,0)))</f>
        <v>0</v>
      </c>
      <c r="N44" s="46" t="n">
        <f aca="false">IF(L44=" "," ",IF(M44=" "," ",L44-M44))</f>
        <v>0</v>
      </c>
      <c r="O44" s="38"/>
      <c r="P44" s="38"/>
      <c r="Q44" s="38"/>
      <c r="R44" s="38"/>
      <c r="S44" s="38"/>
    </row>
    <row r="45" customFormat="false" ht="12.75" hidden="false" customHeight="false" outlineLevel="0" collapsed="false">
      <c r="A45" s="49" t="s">
        <v>62</v>
      </c>
      <c r="B45" s="45"/>
      <c r="C45" s="45" t="n">
        <v>38988</v>
      </c>
      <c r="D45" s="45" t="n">
        <v>39384</v>
      </c>
      <c r="E45" s="48" t="n">
        <v>39583</v>
      </c>
      <c r="F45" s="48" t="n">
        <v>39685</v>
      </c>
      <c r="G45" s="48" t="n">
        <v>39685</v>
      </c>
      <c r="H45" s="48" t="n">
        <v>39785</v>
      </c>
      <c r="I45" s="46" t="str">
        <f aca="false">IF(B45=0," ",ROUNDDOWN(DAYS360(B45,DATE(2003,11,17))/30,0))</f>
        <v> </v>
      </c>
      <c r="J45" s="46" t="n">
        <f aca="false">IF(C44=0," ",IF(C44="n/a",0,ROUNDDOWN(DAYS360(C44,DATE(2006,9,30))/30,0)))</f>
        <v>0</v>
      </c>
      <c r="K45" s="46" t="n">
        <f aca="false">IF(D45=0," ",IF(D45="n/a",0,ROUNDDOWN(DAYS360(D45,DATE(2007,9,30))/30,0)))</f>
        <v>-0</v>
      </c>
      <c r="L45" s="46" t="n">
        <f aca="false">IF(E45=0," ",IF(E45="n/a",0,ROUNDDOWN(DAYS360(E45,DATE(2008,9,30))/30,0)))</f>
        <v>4</v>
      </c>
      <c r="M45" s="46" t="n">
        <f aca="false">IF(G45=0," ",IF(G45="n/a",0,ROUNDDOWN(DAYS360(G45,DATE(2009,9,30))/30,0)))</f>
        <v>13</v>
      </c>
      <c r="N45" s="46" t="n">
        <f aca="false">IF(L45=" "," ",IF(M45=" "," ",L45-M45))</f>
        <v>-9</v>
      </c>
      <c r="O45" s="38"/>
      <c r="P45" s="38"/>
      <c r="Q45" s="38"/>
      <c r="R45" s="38"/>
      <c r="S45" s="38"/>
    </row>
    <row r="46" customFormat="false" ht="12.75" hidden="false" customHeight="false" outlineLevel="0" collapsed="false">
      <c r="A46" s="49" t="s">
        <v>61</v>
      </c>
      <c r="B46" s="45"/>
      <c r="C46" s="45" t="n">
        <v>38945</v>
      </c>
      <c r="D46" s="45" t="n">
        <v>39346</v>
      </c>
      <c r="E46" s="48" t="n">
        <v>39541</v>
      </c>
      <c r="F46" s="48" t="n">
        <v>39719</v>
      </c>
      <c r="G46" s="48" t="n">
        <v>39541</v>
      </c>
      <c r="H46" s="48" t="n">
        <v>40050</v>
      </c>
      <c r="I46" s="46" t="str">
        <f aca="false">IF(B46=0," ",ROUNDDOWN(DAYS360(B46,DATE(2003,11,17))/30,0))</f>
        <v> </v>
      </c>
      <c r="J46" s="46" t="n">
        <f aca="false">IF(C45=0," ",IF(C45="n/a",0,ROUNDDOWN(DAYS360(C45,DATE(2006,9,30))/30,0)))</f>
        <v>0</v>
      </c>
      <c r="K46" s="46" t="n">
        <f aca="false">IF(D46=0," ",IF(D46="n/a",0,ROUNDDOWN(DAYS360(D46,DATE(2007,9,30))/30,0)))</f>
        <v>0</v>
      </c>
      <c r="L46" s="46" t="n">
        <f aca="false">IF(E46=0," ",IF(E46="n/a",0,ROUNDDOWN(DAYS360(E46,DATE(2008,9,30))/30,0)))</f>
        <v>5</v>
      </c>
      <c r="M46" s="46" t="n">
        <f aca="false">IF(G46=0," ",IF(G46="n/a",0,ROUNDDOWN(DAYS360(G46,DATE(2009,9,30))/30,0)))</f>
        <v>17</v>
      </c>
      <c r="N46" s="46" t="n">
        <f aca="false">IF(L46=" "," ",IF(M46=" "," ",L46-M46))</f>
        <v>-12</v>
      </c>
      <c r="O46" s="38"/>
      <c r="P46" s="38"/>
      <c r="Q46" s="38"/>
      <c r="R46" s="38"/>
      <c r="S46" s="38"/>
    </row>
    <row r="47" customFormat="false" ht="12.75" hidden="false" customHeight="false" outlineLevel="0" collapsed="false">
      <c r="A47" s="49" t="s">
        <v>21</v>
      </c>
      <c r="B47" s="45" t="n">
        <v>37512</v>
      </c>
      <c r="C47" s="45" t="n">
        <v>39001</v>
      </c>
      <c r="D47" s="45" t="n">
        <v>39371</v>
      </c>
      <c r="E47" s="48" t="n">
        <v>39591</v>
      </c>
      <c r="F47" s="48" t="n">
        <v>39716</v>
      </c>
      <c r="G47" s="48" t="n">
        <v>39749</v>
      </c>
      <c r="H47" s="48" t="n">
        <v>40029</v>
      </c>
      <c r="I47" s="46" t="n">
        <f aca="false">IF(B47=0," ",ROUNDDOWN(DAYS360(B47,DATE(2003,11,17))/30,0))</f>
        <v>14</v>
      </c>
      <c r="J47" s="46" t="n">
        <f aca="false">IF(C46=0," ",IF(C46="n/a",0,ROUNDDOWN(DAYS360(C46,DATE(2006,9,30))/30,0)))</f>
        <v>1</v>
      </c>
      <c r="K47" s="46" t="n">
        <f aca="false">IF(D47=0," ",IF(D47="n/a",0,ROUNDDOWN(DAYS360(D47,DATE(2007,9,30))/30,0)))</f>
        <v>-0</v>
      </c>
      <c r="L47" s="46" t="n">
        <f aca="false">IF(E47=0," ",IF(E47="n/a",0,ROUNDDOWN(DAYS360(E47,DATE(2008,9,30))/30,0)))</f>
        <v>4</v>
      </c>
      <c r="M47" s="46" t="n">
        <f aca="false">IF(G47=0," ",IF(G47="n/a",0,ROUNDDOWN(DAYS360(G47,DATE(2009,9,30))/30,0)))</f>
        <v>11</v>
      </c>
      <c r="N47" s="46" t="n">
        <f aca="false">IF(L47=" "," ",IF(M47=" "," ",L47-M47))</f>
        <v>-7</v>
      </c>
      <c r="O47" s="38"/>
      <c r="P47" s="38"/>
      <c r="Q47" s="38"/>
      <c r="R47" s="38"/>
      <c r="S47" s="38"/>
    </row>
    <row r="48" customFormat="false" ht="12.75" hidden="false" customHeight="false" outlineLevel="0" collapsed="false">
      <c r="A48" s="49" t="s">
        <v>105</v>
      </c>
      <c r="B48" s="45"/>
      <c r="C48" s="45" t="s">
        <v>7</v>
      </c>
      <c r="D48" s="45" t="n">
        <v>39364</v>
      </c>
      <c r="E48" s="48" t="n">
        <v>39706</v>
      </c>
      <c r="F48" s="48" t="n">
        <v>39721</v>
      </c>
      <c r="G48" s="48"/>
      <c r="H48" s="48"/>
      <c r="I48" s="46" t="str">
        <f aca="false">IF(B48=0," ",ROUNDDOWN(DAYS360(B48,DATE(2003,11,17))/30,0))</f>
        <v> </v>
      </c>
      <c r="J48" s="46" t="n">
        <f aca="false">IF(C47=0," ",IF(C47="n/a",0,ROUNDDOWN(DAYS360(C47,DATE(2006,9,30))/30,0)))</f>
        <v>-0</v>
      </c>
      <c r="K48" s="46" t="n">
        <f aca="false">IF(D48=0," ",IF(D48="n/a",0,ROUNDDOWN(DAYS360(D48,DATE(2007,9,30))/30,0)))</f>
        <v>-0</v>
      </c>
      <c r="L48" s="46" t="n">
        <f aca="false">IF(E48=0," ",IF(E48="n/a",0,ROUNDDOWN(DAYS360(E48,DATE(2008,9,30))/30,0)))</f>
        <v>0</v>
      </c>
      <c r="M48" s="46" t="str">
        <f aca="false">IF(G48=0," ",IF(G48="n/a",0,ROUNDDOWN(DAYS360(G48,DATE(2009,9,30))/30,0)))</f>
        <v> </v>
      </c>
      <c r="N48" s="46" t="str">
        <f aca="false">IF(L48=" "," ",IF(M48=" "," ",L48-M48))</f>
        <v> </v>
      </c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22" t="s">
        <v>11</v>
      </c>
      <c r="B49" s="48" t="n">
        <v>36159</v>
      </c>
      <c r="C49" s="45" t="n">
        <v>34633</v>
      </c>
      <c r="D49" s="45" t="n">
        <v>36487</v>
      </c>
      <c r="E49" s="48" t="n">
        <v>36325</v>
      </c>
      <c r="F49" s="48" t="n">
        <v>36778</v>
      </c>
      <c r="G49" s="48" t="n">
        <v>36826</v>
      </c>
      <c r="H49" s="48" t="n">
        <v>37005</v>
      </c>
      <c r="I49" s="46" t="n">
        <f aca="false">IF(B49=0," ",ROUNDDOWN(DAYS360(B49,DATE(2003,11,17))/30,0))</f>
        <v>58</v>
      </c>
      <c r="J49" s="46" t="n">
        <f aca="false">IF(C48=0," ",IF(C48="n/a",0,ROUNDDOWN(DAYS360(C48,DATE(2006,9,30))/30,0)))</f>
        <v>0</v>
      </c>
      <c r="K49" s="46" t="n">
        <f aca="false">IF(D49=0," ",IF(D49="n/a",0,ROUNDDOWN(DAYS360(D49,DATE(2007,9,30))/30,0)))</f>
        <v>94</v>
      </c>
      <c r="L49" s="46" t="n">
        <f aca="false">IF(E49=0," ",IF(E49="n/a",0,ROUNDDOWN(DAYS360(E49,DATE(2008,9,30))/30,0)))</f>
        <v>111</v>
      </c>
      <c r="M49" s="46" t="n">
        <f aca="false">IF(G49=0," ",IF(G49="n/a",0,ROUNDDOWN(DAYS360(G49,DATE(2009,9,30))/30,0)))</f>
        <v>107</v>
      </c>
      <c r="N49" s="46" t="n">
        <f aca="false">IF(L49=" "," ",IF(M49=" "," ",L49-M49))</f>
        <v>4</v>
      </c>
      <c r="O49" s="38"/>
      <c r="P49" s="38"/>
      <c r="Q49" s="38"/>
      <c r="R49" s="38"/>
      <c r="S49" s="38"/>
    </row>
    <row r="50" customFormat="false" ht="12.75" hidden="false" customHeight="false" outlineLevel="0" collapsed="false">
      <c r="A50" s="22" t="s">
        <v>41</v>
      </c>
      <c r="B50" s="48"/>
      <c r="C50" s="45" t="n">
        <v>38167</v>
      </c>
      <c r="D50" s="45" t="n">
        <v>37998</v>
      </c>
      <c r="E50" s="48" t="n">
        <v>38169</v>
      </c>
      <c r="F50" s="48" t="n">
        <v>39486</v>
      </c>
      <c r="G50" s="48" t="n">
        <v>38169</v>
      </c>
      <c r="H50" s="48" t="n">
        <v>39486</v>
      </c>
      <c r="I50" s="46" t="str">
        <f aca="false">IF(B50=0," ",ROUNDDOWN(DAYS360(B50,DATE(2003,11,17))/30,0))</f>
        <v> </v>
      </c>
      <c r="J50" s="46" t="n">
        <f aca="false">IF(C49=0," ",IF(C49="n/a",0,ROUNDDOWN(DAYS360(C49,DATE(2006,9,30))/30,0)))</f>
        <v>143</v>
      </c>
      <c r="K50" s="46" t="n">
        <f aca="false">IF(D50=0," ",IF(D50="n/a",0,ROUNDDOWN(DAYS360(D50,DATE(2007,9,30))/30,0)))</f>
        <v>44</v>
      </c>
      <c r="L50" s="46" t="n">
        <f aca="false">IF(E50=0," ",IF(E50="n/a",0,ROUNDDOWN(DAYS360(E50,DATE(2008,9,30))/30,0)))</f>
        <v>50</v>
      </c>
      <c r="M50" s="46" t="n">
        <f aca="false">IF(G50=0," ",IF(G50="n/a",0,ROUNDDOWN(DAYS360(G50,DATE(2009,9,30))/30,0)))</f>
        <v>62</v>
      </c>
      <c r="N50" s="46" t="n">
        <f aca="false">IF(L50=" "," ",IF(M50=" "," ",L50-M50))</f>
        <v>-12</v>
      </c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22" t="s">
        <v>106</v>
      </c>
      <c r="B51" s="48"/>
      <c r="C51" s="45" t="s">
        <v>7</v>
      </c>
      <c r="D51" s="45" t="s">
        <v>7</v>
      </c>
      <c r="E51" s="48" t="s">
        <v>7</v>
      </c>
      <c r="F51" s="48" t="s">
        <v>7</v>
      </c>
      <c r="G51" s="48"/>
      <c r="H51" s="48"/>
      <c r="I51" s="46" t="str">
        <f aca="false">IF(B51=0," ",ROUNDDOWN(DAYS360(B51,DATE(2003,11,17))/30,0))</f>
        <v> </v>
      </c>
      <c r="J51" s="46" t="n">
        <f aca="false">IF(C50=0," ",IF(C50="n/a",0,ROUNDDOWN(DAYS360(C50,DATE(2006,9,30))/30,0)))</f>
        <v>27</v>
      </c>
      <c r="K51" s="46" t="n">
        <f aca="false">IF(D51=0," ",IF(D51="n/a",0,ROUNDDOWN(DAYS360(D51,DATE(2007,9,30))/30,0)))</f>
        <v>0</v>
      </c>
      <c r="L51" s="46" t="n">
        <f aca="false">IF(E51=0," ",IF(E51="n/a",0,ROUNDDOWN(DAYS360(E51,DATE(2008,9,30))/30,0)))</f>
        <v>0</v>
      </c>
      <c r="M51" s="46" t="str">
        <f aca="false">IF(G51=0," ",IF(G51="n/a",0,ROUNDDOWN(DAYS360(G51,DATE(2009,9,30))/30,0)))</f>
        <v> </v>
      </c>
      <c r="N51" s="46" t="str">
        <f aca="false">IF(L51=" "," ",IF(M51=" "," ",L51-M51))</f>
        <v> </v>
      </c>
      <c r="O51" s="38"/>
      <c r="P51" s="38"/>
      <c r="Q51" s="38"/>
      <c r="R51" s="38"/>
      <c r="S51" s="38"/>
    </row>
    <row r="52" customFormat="false" ht="12.75" hidden="false" customHeight="false" outlineLevel="0" collapsed="false">
      <c r="A52" s="22" t="s">
        <v>107</v>
      </c>
      <c r="B52" s="48"/>
      <c r="C52" s="45"/>
      <c r="D52" s="45" t="s">
        <v>7</v>
      </c>
      <c r="E52" s="48" t="s">
        <v>7</v>
      </c>
      <c r="F52" s="48" t="s">
        <v>7</v>
      </c>
      <c r="G52" s="48" t="n">
        <v>40071</v>
      </c>
      <c r="H52" s="48" t="n">
        <v>40086</v>
      </c>
      <c r="I52" s="46" t="str">
        <f aca="false">IF(B52=0," ",ROUNDDOWN(DAYS360(B52,DATE(2003,11,17))/30,0))</f>
        <v> </v>
      </c>
      <c r="J52" s="46" t="n">
        <f aca="false">IF(C51=0," ",IF(C51="n/a",0,ROUNDDOWN(DAYS360(C51,DATE(2006,9,30))/30,0)))</f>
        <v>0</v>
      </c>
      <c r="K52" s="46" t="n">
        <f aca="false">IF(D52=0," ",IF(D52="n/a",0,ROUNDDOWN(DAYS360(D52,DATE(2007,9,30))/30,0)))</f>
        <v>0</v>
      </c>
      <c r="L52" s="46" t="n">
        <f aca="false">IF(E52=0," ",IF(E52="n/a",0,ROUNDDOWN(DAYS360(E52,DATE(2008,9,30))/30,0)))</f>
        <v>0</v>
      </c>
      <c r="M52" s="46" t="n">
        <f aca="false">IF(G52=0," ",IF(G52="n/a",0,ROUNDDOWN(DAYS360(G52,DATE(2009,9,30))/30,0)))</f>
        <v>0</v>
      </c>
      <c r="N52" s="46" t="n">
        <f aca="false">IF(L52=" "," ",IF(M52=" "," ",L52-M52))</f>
        <v>0</v>
      </c>
      <c r="O52" s="38"/>
      <c r="P52" s="38"/>
      <c r="Q52" s="38"/>
      <c r="R52" s="38"/>
      <c r="S52" s="38"/>
    </row>
    <row r="53" customFormat="false" ht="12.75" hidden="false" customHeight="false" outlineLevel="0" collapsed="false">
      <c r="A53" s="22" t="s">
        <v>108</v>
      </c>
      <c r="B53" s="48"/>
      <c r="C53" s="45" t="s">
        <v>7</v>
      </c>
      <c r="D53" s="45" t="s">
        <v>7</v>
      </c>
      <c r="E53" s="48" t="s">
        <v>7</v>
      </c>
      <c r="F53" s="48" t="s">
        <v>7</v>
      </c>
      <c r="G53" s="51" t="n">
        <v>40070</v>
      </c>
      <c r="H53" s="48" t="n">
        <v>40084</v>
      </c>
      <c r="I53" s="46" t="str">
        <f aca="false">IF(B53=0," ",ROUNDDOWN(DAYS360(B53,DATE(2003,11,17))/30,0))</f>
        <v> </v>
      </c>
      <c r="J53" s="46" t="str">
        <f aca="false">IF(C52=0," ",IF(C52="n/a",0,ROUNDDOWN(DAYS360(C52,DATE(2006,9,30))/30,0)))</f>
        <v> </v>
      </c>
      <c r="K53" s="46" t="n">
        <f aca="false">IF(D53=0," ",IF(D53="n/a",0,ROUNDDOWN(DAYS360(D53,DATE(2007,9,30))/30,0)))</f>
        <v>0</v>
      </c>
      <c r="L53" s="46" t="n">
        <f aca="false">IF(E53=0," ",IF(E53="n/a",0,ROUNDDOWN(DAYS360(E53,DATE(2008,9,30))/30,0)))</f>
        <v>0</v>
      </c>
      <c r="M53" s="46" t="n">
        <f aca="false">IF(G53=0," ",IF(G53="n/a",0,ROUNDDOWN(DAYS360(G53,DATE(2009,9,30))/30,0)))</f>
        <v>0</v>
      </c>
      <c r="N53" s="46" t="n">
        <f aca="false">IF(L53=" "," ",IF(M53=" "," ",L53-M53))</f>
        <v>0</v>
      </c>
      <c r="O53" s="38"/>
      <c r="P53" s="38"/>
      <c r="Q53" s="38"/>
      <c r="R53" s="38"/>
      <c r="S53" s="38"/>
    </row>
    <row r="54" customFormat="false" ht="12.75" hidden="false" customHeight="false" outlineLevel="0" collapsed="false">
      <c r="A54" s="22" t="s">
        <v>109</v>
      </c>
      <c r="B54" s="48"/>
      <c r="C54" s="45" t="s">
        <v>7</v>
      </c>
      <c r="D54" s="45" t="s">
        <v>7</v>
      </c>
      <c r="E54" s="48" t="s">
        <v>7</v>
      </c>
      <c r="F54" s="48" t="s">
        <v>7</v>
      </c>
      <c r="G54" s="48" t="n">
        <v>40070</v>
      </c>
      <c r="H54" s="48" t="n">
        <v>40084</v>
      </c>
      <c r="I54" s="46" t="str">
        <f aca="false">IF(B54=0," ",ROUNDDOWN(DAYS360(B54,DATE(2003,11,17))/30,0))</f>
        <v> </v>
      </c>
      <c r="J54" s="46" t="n">
        <f aca="false">IF(C53=0," ",IF(C53="n/a",0,ROUNDDOWN(DAYS360(C53,DATE(2006,9,30))/30,0)))</f>
        <v>0</v>
      </c>
      <c r="K54" s="46" t="n">
        <f aca="false">IF(D54=0," ",IF(D54="n/a",0,ROUNDDOWN(DAYS360(D54,DATE(2007,9,30))/30,0)))</f>
        <v>0</v>
      </c>
      <c r="L54" s="46" t="n">
        <f aca="false">IF(E54=0," ",IF(E54="n/a",0,ROUNDDOWN(DAYS360(E54,DATE(2008,9,30))/30,0)))</f>
        <v>0</v>
      </c>
      <c r="M54" s="46" t="n">
        <f aca="false">IF(G54=0," ",IF(G54="n/a",0,ROUNDDOWN(DAYS360(G54,DATE(2009,9,30))/30,0)))</f>
        <v>0</v>
      </c>
      <c r="N54" s="46" t="n">
        <f aca="false">IF(L54=" "," ",IF(M54=" "," ",L54-M54))</f>
        <v>0</v>
      </c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49" t="s">
        <v>110</v>
      </c>
      <c r="B55" s="45"/>
      <c r="C55" s="45" t="n">
        <v>39001</v>
      </c>
      <c r="D55" s="45" t="s">
        <v>7</v>
      </c>
      <c r="E55" s="48" t="n">
        <v>39671</v>
      </c>
      <c r="F55" s="48" t="n">
        <v>39695</v>
      </c>
      <c r="G55" s="48" t="n">
        <v>40042</v>
      </c>
      <c r="H55" s="48" t="n">
        <v>40064</v>
      </c>
      <c r="I55" s="46" t="str">
        <f aca="false">IF(B55=0," ",ROUNDDOWN(DAYS360(B55,DATE(2003,11,17))/30,0))</f>
        <v> </v>
      </c>
      <c r="J55" s="46" t="n">
        <f aca="false">IF(C54=0," ",IF(C54="n/a",0,ROUNDDOWN(DAYS360(C54,DATE(2006,9,30))/30,0)))</f>
        <v>0</v>
      </c>
      <c r="K55" s="46" t="n">
        <f aca="false">IF(D55=0," ",IF(D55="n/a",0,ROUNDDOWN(DAYS360(D55,DATE(2007,9,30))/30,0)))</f>
        <v>0</v>
      </c>
      <c r="L55" s="46" t="n">
        <f aca="false">IF(E55=0," ",IF(E55="n/a",0,ROUNDDOWN(DAYS360(E55,DATE(2008,9,30))/30,0)))</f>
        <v>1</v>
      </c>
      <c r="M55" s="46" t="n">
        <f aca="false">IF(G55=0," ",IF(G55="n/a",0,ROUNDDOWN(DAYS360(G55,DATE(2009,9,30))/30,0)))</f>
        <v>1</v>
      </c>
      <c r="N55" s="46" t="n">
        <f aca="false">IF(L55=" "," ",IF(M55=" "," ",L55-M55))</f>
        <v>0</v>
      </c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22" t="s">
        <v>111</v>
      </c>
      <c r="B56" s="48"/>
      <c r="C56" s="45" t="s">
        <v>7</v>
      </c>
      <c r="D56" s="45" t="n">
        <v>38118</v>
      </c>
      <c r="E56" s="48" t="n">
        <v>38118</v>
      </c>
      <c r="F56" s="48" t="n">
        <v>38281</v>
      </c>
      <c r="G56" s="48"/>
      <c r="H56" s="48"/>
      <c r="I56" s="46" t="str">
        <f aca="false">IF(B56=0," ",ROUNDDOWN(DAYS360(B56,DATE(2003,11,17))/30,0))</f>
        <v> </v>
      </c>
      <c r="J56" s="46" t="n">
        <f aca="false">IF(C55=0," ",IF(C55="n/a",0,ROUNDDOWN(DAYS360(C55,DATE(2006,9,30))/30,0)))</f>
        <v>-0</v>
      </c>
      <c r="K56" s="46" t="n">
        <f aca="false">IF(D56=0," ",IF(D56="n/a",0,ROUNDDOWN(DAYS360(D56,DATE(2007,9,30))/30,0)))</f>
        <v>40</v>
      </c>
      <c r="L56" s="46" t="n">
        <f aca="false">IF(E56=0," ",IF(E56="n/a",0,ROUNDDOWN(DAYS360(E56,DATE(2008,9,30))/30,0)))</f>
        <v>52</v>
      </c>
      <c r="M56" s="46" t="str">
        <f aca="false">IF(G56=0," ",IF(G56="n/a",0,ROUNDDOWN(DAYS360(G56,DATE(2009,9,30))/30,0)))</f>
        <v> </v>
      </c>
      <c r="N56" s="46" t="str">
        <f aca="false">IF(L56=" "," ",IF(M56=" "," ",L56-M56))</f>
        <v> </v>
      </c>
      <c r="O56" s="38"/>
      <c r="P56" s="38"/>
      <c r="Q56" s="38"/>
      <c r="R56" s="38"/>
      <c r="S56" s="38"/>
    </row>
    <row r="57" customFormat="false" ht="12.75" hidden="false" customHeight="false" outlineLevel="0" collapsed="false">
      <c r="A57" s="22" t="s">
        <v>112</v>
      </c>
      <c r="B57" s="48"/>
      <c r="C57" s="45" t="s">
        <v>7</v>
      </c>
      <c r="D57" s="45" t="s">
        <v>7</v>
      </c>
      <c r="E57" s="48" t="n">
        <v>39443</v>
      </c>
      <c r="F57" s="48" t="n">
        <v>39755</v>
      </c>
      <c r="G57" s="48" t="n">
        <v>39827</v>
      </c>
      <c r="H57" s="48" t="n">
        <v>39827</v>
      </c>
      <c r="I57" s="46" t="str">
        <f aca="false">IF(B57=0," ",ROUNDDOWN(DAYS360(B57,DATE(2003,11,17))/30,0))</f>
        <v> </v>
      </c>
      <c r="J57" s="46" t="n">
        <f aca="false">IF(C56=0," ",IF(C56="n/a",0,ROUNDDOWN(DAYS360(C56,DATE(2006,9,30))/30,0)))</f>
        <v>0</v>
      </c>
      <c r="K57" s="46" t="n">
        <f aca="false">IF(D57=0," ",IF(D57="n/a",0,ROUNDDOWN(DAYS360(D57,DATE(2007,9,30))/30,0)))</f>
        <v>0</v>
      </c>
      <c r="L57" s="46" t="n">
        <f aca="false">IF(E57=0," ",IF(E57="n/a",0,ROUNDDOWN(DAYS360(E57,DATE(2008,9,30))/30,0)))</f>
        <v>9</v>
      </c>
      <c r="M57" s="46" t="n">
        <f aca="false">IF(G57=0," ",IF(G57="n/a",0,ROUNDDOWN(DAYS360(G57,DATE(2009,9,30))/30,0)))</f>
        <v>8</v>
      </c>
      <c r="N57" s="46" t="n">
        <f aca="false">IF(L57=" "," ",IF(M57=" "," ",L57-M57))</f>
        <v>1</v>
      </c>
      <c r="O57" s="38"/>
      <c r="P57" s="38"/>
      <c r="Q57" s="38"/>
      <c r="R57" s="38"/>
      <c r="S57" s="38"/>
    </row>
    <row r="58" customFormat="false" ht="12.75" hidden="false" customHeight="false" outlineLevel="0" collapsed="false">
      <c r="A58" s="22" t="s">
        <v>113</v>
      </c>
      <c r="B58" s="48"/>
      <c r="C58" s="45" t="s">
        <v>7</v>
      </c>
      <c r="D58" s="45" t="s">
        <v>7</v>
      </c>
      <c r="E58" s="48" t="s">
        <v>7</v>
      </c>
      <c r="F58" s="48" t="s">
        <v>7</v>
      </c>
      <c r="G58" s="48" t="n">
        <v>40077</v>
      </c>
      <c r="H58" s="48" t="n">
        <v>40077</v>
      </c>
      <c r="I58" s="46" t="str">
        <f aca="false">IF(B58=0," ",ROUNDDOWN(DAYS360(B58,DATE(2003,11,17))/30,0))</f>
        <v> </v>
      </c>
      <c r="J58" s="46" t="n">
        <f aca="false">IF(C57=0," ",IF(C57="n/a",0,ROUNDDOWN(DAYS360(C57,DATE(2006,9,30))/30,0)))</f>
        <v>0</v>
      </c>
      <c r="K58" s="46" t="n">
        <f aca="false">IF(D58=0," ",IF(D58="n/a",0,ROUNDDOWN(DAYS360(D58,DATE(2007,9,30))/30,0)))</f>
        <v>0</v>
      </c>
      <c r="L58" s="46" t="n">
        <f aca="false">IF(E58=0," ",IF(E58="n/a",0,ROUNDDOWN(DAYS360(E58,DATE(2008,9,30))/30,0)))</f>
        <v>0</v>
      </c>
      <c r="M58" s="46" t="n">
        <f aca="false">IF(G58=0," ",IF(G58="n/a",0,ROUNDDOWN(DAYS360(G58,DATE(2009,9,30))/30,0)))</f>
        <v>0</v>
      </c>
      <c r="N58" s="46" t="n">
        <f aca="false">IF(L58=" "," ",IF(M58=" "," ",L58-M58))</f>
        <v>0</v>
      </c>
      <c r="O58" s="38"/>
      <c r="P58" s="38"/>
      <c r="Q58" s="38"/>
      <c r="R58" s="38"/>
      <c r="S58" s="38"/>
    </row>
    <row r="59" customFormat="false" ht="12.75" hidden="false" customHeight="false" outlineLevel="0" collapsed="false">
      <c r="A59" s="49" t="s">
        <v>114</v>
      </c>
      <c r="B59" s="45"/>
      <c r="C59" s="45" t="s">
        <v>7</v>
      </c>
      <c r="D59" s="45" t="s">
        <v>7</v>
      </c>
      <c r="E59" s="48" t="n">
        <v>39602</v>
      </c>
      <c r="F59" s="48" t="n">
        <v>39721</v>
      </c>
      <c r="G59" s="48" t="n">
        <v>39966</v>
      </c>
      <c r="H59" s="48" t="n">
        <v>40051</v>
      </c>
      <c r="I59" s="46" t="str">
        <f aca="false">IF(B59=0," ",ROUNDDOWN(DAYS360(B59,DATE(2003,11,17))/30,0))</f>
        <v> </v>
      </c>
      <c r="J59" s="46" t="n">
        <f aca="false">IF(C58=0," ",IF(C58="n/a",0,ROUNDDOWN(DAYS360(C58,DATE(2006,9,30))/30,0)))</f>
        <v>0</v>
      </c>
      <c r="K59" s="46" t="n">
        <f aca="false">IF(D59=0," ",IF(D59="n/a",0,ROUNDDOWN(DAYS360(D59,DATE(2007,9,30))/30,0)))</f>
        <v>0</v>
      </c>
      <c r="L59" s="46" t="n">
        <f aca="false">IF(E59=0," ",IF(E59="n/a",0,ROUNDDOWN(DAYS360(E59,DATE(2008,9,30))/30,0)))</f>
        <v>3</v>
      </c>
      <c r="M59" s="46" t="n">
        <f aca="false">IF(G59=0," ",IF(G59="n/a",0,ROUNDDOWN(DAYS360(G59,DATE(2009,9,30))/30,0)))</f>
        <v>3</v>
      </c>
      <c r="N59" s="46" t="n">
        <f aca="false">IF(L59=" "," ",IF(M59=" "," ",L59-M59))</f>
        <v>0</v>
      </c>
      <c r="O59" s="38"/>
      <c r="P59" s="38"/>
      <c r="Q59" s="38"/>
      <c r="R59" s="38"/>
      <c r="S59" s="38"/>
    </row>
    <row r="60" customFormat="false" ht="12.75" hidden="false" customHeight="false" outlineLevel="0" collapsed="false">
      <c r="A60" s="49" t="s">
        <v>115</v>
      </c>
      <c r="B60" s="48" t="n">
        <v>32941</v>
      </c>
      <c r="C60" s="45" t="n">
        <v>33868</v>
      </c>
      <c r="D60" s="45" t="n">
        <v>33868</v>
      </c>
      <c r="E60" s="48" t="n">
        <v>33868</v>
      </c>
      <c r="F60" s="48" t="n">
        <v>34407</v>
      </c>
      <c r="G60" s="48" t="n">
        <v>33868</v>
      </c>
      <c r="H60" s="48" t="n">
        <v>34407</v>
      </c>
      <c r="I60" s="46" t="n">
        <f aca="false">IF(B60=0," ",ROUNDDOWN(DAYS360(B60,DATE(2003,11,17))/30,0))</f>
        <v>164</v>
      </c>
      <c r="J60" s="46" t="n">
        <f aca="false">IF(C59=0," ",IF(C59="n/a",0,ROUNDDOWN(DAYS360(C59,DATE(2006,9,30))/30,0)))</f>
        <v>0</v>
      </c>
      <c r="K60" s="46" t="n">
        <f aca="false">IF(D60=0," ",IF(D60="n/a",0,ROUNDDOWN(DAYS360(D60,DATE(2007,9,30))/30,0)))</f>
        <v>180</v>
      </c>
      <c r="L60" s="46" t="n">
        <f aca="false">IF(E60=0," ",IF(E60="n/a",0,ROUNDDOWN(DAYS360(E60,DATE(2008,9,30))/30,0)))</f>
        <v>192</v>
      </c>
      <c r="M60" s="46" t="n">
        <f aca="false">IF(G60=0," ",IF(G60="n/a",0,ROUNDDOWN(DAYS360(G60,DATE(2009,9,30))/30,0)))</f>
        <v>204</v>
      </c>
      <c r="N60" s="46" t="n">
        <f aca="false">IF(L60=" "," ",IF(M60=" "," ",L60-M60))</f>
        <v>-12</v>
      </c>
      <c r="O60" s="38"/>
      <c r="P60" s="38"/>
      <c r="Q60" s="38"/>
      <c r="R60" s="38"/>
      <c r="S60" s="38"/>
    </row>
    <row r="61" customFormat="false" ht="12.75" hidden="false" customHeight="false" outlineLevel="0" collapsed="false">
      <c r="A61" s="49" t="s">
        <v>116</v>
      </c>
      <c r="B61" s="48" t="n">
        <v>37084</v>
      </c>
      <c r="C61" s="45" t="n">
        <v>38296</v>
      </c>
      <c r="D61" s="45" t="n">
        <v>38282</v>
      </c>
      <c r="E61" s="48" t="n">
        <v>38152</v>
      </c>
      <c r="F61" s="48" t="n">
        <v>38669</v>
      </c>
      <c r="G61" s="48" t="n">
        <v>38447</v>
      </c>
      <c r="H61" s="48" t="n">
        <v>38855</v>
      </c>
      <c r="I61" s="46" t="n">
        <f aca="false">IF(B61=0," ",ROUNDDOWN(DAYS360(B61,DATE(2003,11,17))/30,0))</f>
        <v>28</v>
      </c>
      <c r="J61" s="46" t="n">
        <f aca="false">IF(C60=0," ",IF(C60="n/a",0,ROUNDDOWN(DAYS360(C60,DATE(2006,9,30))/30,0)))</f>
        <v>168</v>
      </c>
      <c r="K61" s="46" t="n">
        <f aca="false">IF(D61=0," ",IF(D61="n/a",0,ROUNDDOWN(DAYS360(D61,DATE(2007,9,30))/30,0)))</f>
        <v>35</v>
      </c>
      <c r="L61" s="46" t="n">
        <f aca="false">IF(E61=0," ",IF(E61="n/a",0,ROUNDDOWN(DAYS360(E61,DATE(2008,9,30))/30,0)))</f>
        <v>51</v>
      </c>
      <c r="M61" s="46" t="n">
        <f aca="false">IF(G61=0," ",IF(G61="n/a",0,ROUNDDOWN(DAYS360(G61,DATE(2009,9,30))/30,0)))</f>
        <v>53</v>
      </c>
      <c r="N61" s="46" t="n">
        <f aca="false">IF(L61=" "," ",IF(M61=" "," ",L61-M61))</f>
        <v>-2</v>
      </c>
      <c r="O61" s="38"/>
      <c r="P61" s="38"/>
      <c r="Q61" s="38"/>
      <c r="R61" s="38"/>
      <c r="S61" s="38"/>
    </row>
    <row r="62" customFormat="false" ht="12.75" hidden="false" customHeight="false" outlineLevel="0" collapsed="false">
      <c r="A62" s="22" t="s">
        <v>117</v>
      </c>
      <c r="B62" s="50"/>
      <c r="C62" s="45" t="s">
        <v>7</v>
      </c>
      <c r="D62" s="52" t="s">
        <v>7</v>
      </c>
      <c r="E62" s="48" t="s">
        <v>7</v>
      </c>
      <c r="F62" s="48" t="s">
        <v>7</v>
      </c>
      <c r="G62" s="48" t="s">
        <v>7</v>
      </c>
      <c r="H62" s="48" t="s">
        <v>7</v>
      </c>
      <c r="I62" s="46" t="str">
        <f aca="false">IF(B62=0," ",ROUNDDOWN(DAYS360(B62,DATE(2003,11,17))/30,0))</f>
        <v> </v>
      </c>
      <c r="J62" s="46" t="n">
        <f aca="false">IF(C61=0," ",IF(C61="n/a",0,ROUNDDOWN(DAYS360(C61,DATE(2006,9,30))/30,0)))</f>
        <v>22</v>
      </c>
      <c r="K62" s="46" t="n">
        <f aca="false">IF(D62=0," ",IF(D62="n/a",0,ROUNDDOWN(DAYS360(D62,DATE(2007,9,30))/30,0)))</f>
        <v>0</v>
      </c>
      <c r="L62" s="46" t="n">
        <f aca="false">IF(E62=0," ",IF(E62="n/a",0,ROUNDDOWN(DAYS360(E62,DATE(2008,9,30))/30,0)))</f>
        <v>0</v>
      </c>
      <c r="M62" s="46" t="n">
        <f aca="false">IF(G62=0," ",IF(G62="n/a",0,ROUNDDOWN(DAYS360(G62,DATE(2009,9,30))/30,0)))</f>
        <v>0</v>
      </c>
      <c r="N62" s="46" t="n">
        <f aca="false">IF(L62=" "," ",IF(M62=" "," ",L62-M62))</f>
        <v>0</v>
      </c>
      <c r="O62" s="38"/>
      <c r="P62" s="38"/>
      <c r="Q62" s="38"/>
      <c r="R62" s="38"/>
      <c r="S62" s="38"/>
    </row>
    <row r="63" customFormat="false" ht="12.75" hidden="false" customHeight="false" outlineLevel="0" collapsed="false">
      <c r="A63" s="49" t="s">
        <v>118</v>
      </c>
      <c r="B63" s="45"/>
      <c r="C63" s="45" t="n">
        <v>39073</v>
      </c>
      <c r="D63" s="45" t="s">
        <v>7</v>
      </c>
      <c r="E63" s="48" t="n">
        <v>39700</v>
      </c>
      <c r="F63" s="48" t="n">
        <v>39720</v>
      </c>
      <c r="G63" s="48" t="n">
        <v>40058</v>
      </c>
      <c r="H63" s="48" t="n">
        <v>40085</v>
      </c>
      <c r="I63" s="46" t="str">
        <f aca="false">IF(B63=0," ",ROUNDDOWN(DAYS360(B63,DATE(2003,11,17))/30,0))</f>
        <v> </v>
      </c>
      <c r="J63" s="46" t="n">
        <f aca="false">IF(C62=0," ",IF(C62="n/a",0,ROUNDDOWN(DAYS360(C62,DATE(2006,9,30))/30,0)))</f>
        <v>0</v>
      </c>
      <c r="K63" s="46" t="n">
        <f aca="false">IF(D63=0," ",IF(D63="n/a",0,ROUNDDOWN(DAYS360(D63,DATE(2007,9,30))/30,0)))</f>
        <v>0</v>
      </c>
      <c r="L63" s="46" t="n">
        <f aca="false">IF(E63=0," ",IF(E63="n/a",0,ROUNDDOWN(DAYS360(E63,DATE(2008,9,30))/30,0)))</f>
        <v>0</v>
      </c>
      <c r="M63" s="46" t="n">
        <f aca="false">IF(G63=0," ",IF(G63="n/a",0,ROUNDDOWN(DAYS360(G63,DATE(2009,9,30))/30,0)))</f>
        <v>0</v>
      </c>
      <c r="N63" s="46" t="n">
        <f aca="false">IF(L63=" "," ",IF(M63=" "," ",L63-M63))</f>
        <v>0</v>
      </c>
      <c r="O63" s="38"/>
      <c r="P63" s="38"/>
      <c r="Q63" s="38"/>
      <c r="R63" s="38"/>
      <c r="S63" s="38"/>
    </row>
    <row r="64" customFormat="false" ht="12.75" hidden="false" customHeight="false" outlineLevel="0" collapsed="false">
      <c r="A64" s="49" t="s">
        <v>119</v>
      </c>
      <c r="B64" s="45"/>
      <c r="C64" s="45" t="s">
        <v>7</v>
      </c>
      <c r="D64" s="45" t="s">
        <v>7</v>
      </c>
      <c r="E64" s="48" t="s">
        <v>7</v>
      </c>
      <c r="F64" s="48" t="s">
        <v>7</v>
      </c>
      <c r="G64" s="48" t="n">
        <v>40010</v>
      </c>
      <c r="H64" s="48" t="n">
        <v>40084</v>
      </c>
      <c r="I64" s="46" t="str">
        <f aca="false">IF(B64=0," ",ROUNDDOWN(DAYS360(B64,DATE(2003,11,17))/30,0))</f>
        <v> </v>
      </c>
      <c r="J64" s="46" t="n">
        <f aca="false">IF(C63=0," ",IF(C63="n/a",0,ROUNDDOWN(DAYS360(C63,DATE(2006,9,30))/30,0)))</f>
        <v>-2</v>
      </c>
      <c r="K64" s="46" t="n">
        <f aca="false">IF(D64=0," ",IF(D64="n/a",0,ROUNDDOWN(DAYS360(D64,DATE(2007,9,30))/30,0)))</f>
        <v>0</v>
      </c>
      <c r="L64" s="46" t="n">
        <f aca="false">IF(E64=0," ",IF(E64="n/a",0,ROUNDDOWN(DAYS360(E64,DATE(2008,9,30))/30,0)))</f>
        <v>0</v>
      </c>
      <c r="M64" s="46" t="n">
        <f aca="false">IF(G64=0," ",IF(G64="n/a",0,ROUNDDOWN(DAYS360(G64,DATE(2009,9,30))/30,0)))</f>
        <v>2</v>
      </c>
      <c r="N64" s="46" t="n">
        <f aca="false">IF(L64=" "," ",IF(M64=" "," ",L64-M64))</f>
        <v>-2</v>
      </c>
      <c r="O64" s="38"/>
      <c r="P64" s="38"/>
      <c r="Q64" s="38"/>
      <c r="R64" s="38"/>
      <c r="S64" s="38"/>
    </row>
    <row r="65" customFormat="false" ht="12.75" hidden="false" customHeight="false" outlineLevel="0" collapsed="false">
      <c r="A65" s="49" t="s">
        <v>47</v>
      </c>
      <c r="B65" s="45"/>
      <c r="C65" s="45" t="n">
        <v>38044</v>
      </c>
      <c r="D65" s="45" t="n">
        <v>38534</v>
      </c>
      <c r="E65" s="48" t="n">
        <v>38534</v>
      </c>
      <c r="F65" s="48" t="n">
        <v>39706</v>
      </c>
      <c r="G65" s="48" t="n">
        <v>38534</v>
      </c>
      <c r="H65" s="48" t="n">
        <v>40073</v>
      </c>
      <c r="I65" s="46" t="str">
        <f aca="false">IF(B65=0," ",ROUNDDOWN(DAYS360(B65,DATE(2003,11,17))/30,0))</f>
        <v> </v>
      </c>
      <c r="J65" s="46" t="n">
        <f aca="false">IF(C64=0," ",IF(C64="n/a",0,ROUNDDOWN(DAYS360(C64,DATE(2006,9,30))/30,0)))</f>
        <v>0</v>
      </c>
      <c r="K65" s="46" t="n">
        <f aca="false">IF(D65=0," ",IF(D65="n/a",0,ROUNDDOWN(DAYS360(D65,DATE(2007,9,30))/30,0)))</f>
        <v>26</v>
      </c>
      <c r="L65" s="46" t="n">
        <f aca="false">IF(E65=0," ",IF(E65="n/a",0,ROUNDDOWN(DAYS360(E65,DATE(2008,9,30))/30,0)))</f>
        <v>38</v>
      </c>
      <c r="M65" s="46" t="n">
        <f aca="false">IF(G65=0," ",IF(G65="n/a",0,ROUNDDOWN(DAYS360(G65,DATE(2009,9,30))/30,0)))</f>
        <v>50</v>
      </c>
      <c r="N65" s="46" t="n">
        <f aca="false">IF(L65=" "," ",IF(M65=" "," ",L65-M65))</f>
        <v>-12</v>
      </c>
      <c r="O65" s="38"/>
      <c r="P65" s="38"/>
      <c r="Q65" s="38"/>
      <c r="R65" s="38"/>
      <c r="S65" s="38"/>
    </row>
    <row r="66" customFormat="false" ht="12.75" hidden="false" customHeight="false" outlineLevel="0" collapsed="false">
      <c r="A66" s="49" t="s">
        <v>120</v>
      </c>
      <c r="B66" s="45"/>
      <c r="C66" s="45" t="n">
        <v>37666</v>
      </c>
      <c r="D66" s="45" t="s">
        <v>7</v>
      </c>
      <c r="E66" s="48" t="n">
        <v>39671</v>
      </c>
      <c r="F66" s="48" t="n">
        <v>39715</v>
      </c>
      <c r="G66" s="48" t="n">
        <v>39952</v>
      </c>
      <c r="H66" s="48" t="n">
        <v>40084</v>
      </c>
      <c r="I66" s="46" t="str">
        <f aca="false">IF(B66=0," ",ROUNDDOWN(DAYS360(B66,DATE(2003,11,17))/30,0))</f>
        <v> </v>
      </c>
      <c r="J66" s="46" t="n">
        <f aca="false">IF(C65=0," ",IF(C65="n/a",0,ROUNDDOWN(DAYS360(C65,DATE(2006,9,30))/30,0)))</f>
        <v>31</v>
      </c>
      <c r="K66" s="46" t="n">
        <f aca="false">IF(D66=0," ",IF(D66="n/a",0,ROUNDDOWN(DAYS360(D66,DATE(2007,9,30))/30,0)))</f>
        <v>0</v>
      </c>
      <c r="L66" s="46" t="n">
        <f aca="false">IF(E66=0," ",IF(E66="n/a",0,ROUNDDOWN(DAYS360(E66,DATE(2008,9,30))/30,0)))</f>
        <v>1</v>
      </c>
      <c r="M66" s="46" t="n">
        <f aca="false">IF(G66=0," ",IF(G66="n/a",0,ROUNDDOWN(DAYS360(G66,DATE(2009,9,30))/30,0)))</f>
        <v>4</v>
      </c>
      <c r="N66" s="46" t="n">
        <f aca="false">IF(L66=" "," ",IF(M66=" "," ",L66-M66))</f>
        <v>-3</v>
      </c>
      <c r="O66" s="38"/>
      <c r="P66" s="38"/>
      <c r="Q66" s="38"/>
      <c r="R66" s="38"/>
      <c r="S66" s="38"/>
    </row>
    <row r="67" customFormat="false" ht="12.75" hidden="false" customHeight="false" outlineLevel="0" collapsed="false">
      <c r="A67" s="49" t="s">
        <v>121</v>
      </c>
      <c r="B67" s="45"/>
      <c r="C67" s="45" t="s">
        <v>7</v>
      </c>
      <c r="D67" s="45" t="s">
        <v>7</v>
      </c>
      <c r="E67" s="48" t="s">
        <v>7</v>
      </c>
      <c r="F67" s="48" t="s">
        <v>7</v>
      </c>
      <c r="G67" s="48" t="s">
        <v>7</v>
      </c>
      <c r="H67" s="48" t="s">
        <v>7</v>
      </c>
      <c r="I67" s="46" t="str">
        <f aca="false">IF(B67=0," ",ROUNDDOWN(DAYS360(B67,DATE(2003,11,17))/30,0))</f>
        <v> </v>
      </c>
      <c r="J67" s="46" t="n">
        <f aca="false">IF(C66=0," ",IF(C66="n/a",0,ROUNDDOWN(DAYS360(C66,DATE(2006,9,30))/30,0)))</f>
        <v>43</v>
      </c>
      <c r="K67" s="46" t="n">
        <f aca="false">IF(D67=0," ",IF(D67="n/a",0,ROUNDDOWN(DAYS360(D67,DATE(2007,9,30))/30,0)))</f>
        <v>0</v>
      </c>
      <c r="L67" s="46" t="n">
        <f aca="false">IF(E67=0," ",IF(E67="n/a",0,ROUNDDOWN(DAYS360(E67,DATE(2008,9,30))/30,0)))</f>
        <v>0</v>
      </c>
      <c r="M67" s="46" t="n">
        <f aca="false">IF(G67=0," ",IF(G67="n/a",0,ROUNDDOWN(DAYS360(G67,DATE(2009,9,30))/30,0)))</f>
        <v>0</v>
      </c>
      <c r="N67" s="46" t="n">
        <f aca="false">IF(L67=" "," ",IF(M67=" "," ",L67-M67))</f>
        <v>0</v>
      </c>
      <c r="O67" s="38"/>
      <c r="P67" s="38"/>
      <c r="Q67" s="38"/>
      <c r="R67" s="38"/>
      <c r="S67" s="38"/>
    </row>
    <row r="68" customFormat="false" ht="12.75" hidden="false" customHeight="false" outlineLevel="0" collapsed="false">
      <c r="A68" s="22" t="s">
        <v>26</v>
      </c>
      <c r="B68" s="48" t="n">
        <v>37018</v>
      </c>
      <c r="C68" s="45" t="n">
        <v>38901</v>
      </c>
      <c r="D68" s="45" t="n">
        <v>39318</v>
      </c>
      <c r="E68" s="48" t="n">
        <v>39555</v>
      </c>
      <c r="F68" s="48" t="n">
        <v>39702</v>
      </c>
      <c r="G68" s="48" t="n">
        <v>39933</v>
      </c>
      <c r="H68" s="48" t="n">
        <v>40067</v>
      </c>
      <c r="I68" s="46" t="n">
        <f aca="false">IF(B68=0," ",ROUNDDOWN(DAYS360(B68,DATE(2003,11,17))/30,0))</f>
        <v>30</v>
      </c>
      <c r="J68" s="46" t="n">
        <f aca="false">IF(C67=0," ",IF(C67="n/a",0,ROUNDDOWN(DAYS360(C67,DATE(2006,9,30))/30,0)))</f>
        <v>0</v>
      </c>
      <c r="K68" s="46" t="n">
        <f aca="false">IF(D68=0," ",IF(D68="n/a",0,ROUNDDOWN(DAYS360(D68,DATE(2007,9,30))/30,0)))</f>
        <v>1</v>
      </c>
      <c r="L68" s="46" t="n">
        <f aca="false">IF(E68=0," ",IF(E68="n/a",0,ROUNDDOWN(DAYS360(E68,DATE(2008,9,30))/30,0)))</f>
        <v>5</v>
      </c>
      <c r="M68" s="46" t="n">
        <f aca="false">IF(G68=0," ",IF(G68="n/a",0,ROUNDDOWN(DAYS360(G68,DATE(2009,9,30))/30,0)))</f>
        <v>5</v>
      </c>
      <c r="N68" s="46" t="n">
        <f aca="false">IF(L68=" "," ",IF(M68=" "," ",L68-M68))</f>
        <v>0</v>
      </c>
      <c r="O68" s="38"/>
      <c r="P68" s="38"/>
      <c r="Q68" s="38"/>
      <c r="R68" s="38"/>
      <c r="S68" s="38"/>
    </row>
    <row r="69" customFormat="false" ht="12.75" hidden="false" customHeight="false" outlineLevel="0" collapsed="false">
      <c r="A69" s="49" t="s">
        <v>19</v>
      </c>
      <c r="B69" s="48" t="n">
        <v>37510</v>
      </c>
      <c r="C69" s="45" t="n">
        <v>38730</v>
      </c>
      <c r="D69" s="45" t="n">
        <v>39255</v>
      </c>
      <c r="E69" s="48" t="n">
        <v>39321</v>
      </c>
      <c r="F69" s="48" t="n">
        <v>39708</v>
      </c>
      <c r="G69" s="48" t="n">
        <v>39895</v>
      </c>
      <c r="H69" s="48" t="n">
        <v>40074</v>
      </c>
      <c r="I69" s="46" t="n">
        <f aca="false">IF(B69=0," ",ROUNDDOWN(DAYS360(B69,DATE(2003,11,17))/30,0))</f>
        <v>14</v>
      </c>
      <c r="J69" s="46" t="n">
        <f aca="false">IF(C68=0," ",IF(C68="n/a",0,ROUNDDOWN(DAYS360(C68,DATE(2006,9,30))/30,0)))</f>
        <v>2</v>
      </c>
      <c r="K69" s="46" t="n">
        <f aca="false">IF(D69=0," ",IF(D69="n/a",0,ROUNDDOWN(DAYS360(D69,DATE(2007,9,30))/30,0)))</f>
        <v>3</v>
      </c>
      <c r="L69" s="46" t="n">
        <f aca="false">IF(E69=0," ",IF(E69="n/a",0,ROUNDDOWN(DAYS360(E69,DATE(2008,9,30))/30,0)))</f>
        <v>13</v>
      </c>
      <c r="M69" s="46" t="n">
        <f aca="false">IF(G69=0," ",IF(G69="n/a",0,ROUNDDOWN(DAYS360(G69,DATE(2009,9,30))/30,0)))</f>
        <v>6</v>
      </c>
      <c r="N69" s="46" t="n">
        <f aca="false">IF(L69=" "," ",IF(M69=" "," ",L69-M69))</f>
        <v>7</v>
      </c>
      <c r="O69" s="38"/>
      <c r="P69" s="38"/>
      <c r="Q69" s="38"/>
      <c r="R69" s="38"/>
      <c r="S69" s="38"/>
    </row>
    <row r="70" customFormat="false" ht="12.75" hidden="false" customHeight="false" outlineLevel="0" collapsed="false">
      <c r="A70" s="49" t="s">
        <v>122</v>
      </c>
      <c r="B70" s="45"/>
      <c r="C70" s="45" t="n">
        <v>36167</v>
      </c>
      <c r="D70" s="45" t="n">
        <v>38292</v>
      </c>
      <c r="E70" s="48" t="n">
        <v>39129</v>
      </c>
      <c r="F70" s="48" t="n">
        <v>39598</v>
      </c>
      <c r="G70" s="48" t="n">
        <v>39801</v>
      </c>
      <c r="H70" s="48" t="n">
        <v>40030</v>
      </c>
      <c r="I70" s="46" t="str">
        <f aca="false">IF(B70=0," ",ROUNDDOWN(DAYS360(B70,DATE(2003,11,17))/30,0))</f>
        <v> </v>
      </c>
      <c r="J70" s="46" t="n">
        <f aca="false">IF(C69=0," ",IF(C69="n/a",0,ROUNDDOWN(DAYS360(C69,DATE(2006,9,30))/30,0)))</f>
        <v>8</v>
      </c>
      <c r="K70" s="46" t="n">
        <f aca="false">IF(D70=0," ",IF(D70="n/a",0,ROUNDDOWN(DAYS360(D70,DATE(2007,9,30))/30,0)))</f>
        <v>34</v>
      </c>
      <c r="L70" s="46" t="n">
        <f aca="false">IF(E70=0," ",IF(E70="n/a",0,ROUNDDOWN(DAYS360(E70,DATE(2008,9,30))/30,0)))</f>
        <v>19</v>
      </c>
      <c r="M70" s="46" t="n">
        <f aca="false">IF(G70=0," ",IF(G70="n/a",0,ROUNDDOWN(DAYS360(G70,DATE(2009,9,30))/30,0)))</f>
        <v>9</v>
      </c>
      <c r="N70" s="46" t="n">
        <f aca="false">IF(L70=" "," ",IF(M70=" "," ",L70-M70))</f>
        <v>10</v>
      </c>
      <c r="O70" s="38"/>
      <c r="P70" s="38"/>
      <c r="Q70" s="38"/>
      <c r="R70" s="38"/>
      <c r="S70" s="38"/>
    </row>
    <row r="71" customFormat="false" ht="12.75" hidden="false" customHeight="false" outlineLevel="0" collapsed="false">
      <c r="A71" s="49" t="s">
        <v>123</v>
      </c>
      <c r="B71" s="45"/>
      <c r="C71" s="45" t="s">
        <v>7</v>
      </c>
      <c r="D71" s="45" t="s">
        <v>7</v>
      </c>
      <c r="E71" s="48" t="n">
        <v>39713</v>
      </c>
      <c r="F71" s="48" t="n">
        <v>39715</v>
      </c>
      <c r="G71" s="48" t="n">
        <v>40079</v>
      </c>
      <c r="H71" s="48" t="n">
        <v>40086</v>
      </c>
      <c r="I71" s="46" t="str">
        <f aca="false">IF(B71=0," ",ROUNDDOWN(DAYS360(B71,DATE(2003,11,17))/30,0))</f>
        <v> </v>
      </c>
      <c r="J71" s="46" t="n">
        <f aca="false">IF(C70=0," ",IF(C70="n/a",0,ROUNDDOWN(DAYS360(C70,DATE(2006,9,30))/30,0)))</f>
        <v>92</v>
      </c>
      <c r="K71" s="46" t="n">
        <f aca="false">IF(D71=0," ",IF(D71="n/a",0,ROUNDDOWN(DAYS360(D71,DATE(2007,9,30))/30,0)))</f>
        <v>0</v>
      </c>
      <c r="L71" s="46" t="n">
        <f aca="false">IF(E71=0," ",IF(E71="n/a",0,ROUNDDOWN(DAYS360(E71,DATE(2008,9,30))/30,0)))</f>
        <v>0</v>
      </c>
      <c r="M71" s="46" t="n">
        <f aca="false">IF(G71=0," ",IF(G71="n/a",0,ROUNDDOWN(DAYS360(G71,DATE(2009,9,30))/30,0)))</f>
        <v>0</v>
      </c>
      <c r="N71" s="46" t="n">
        <f aca="false">IF(L71=" "," ",IF(M71=" "," ",L71-M71))</f>
        <v>0</v>
      </c>
      <c r="O71" s="38"/>
      <c r="P71" s="38"/>
      <c r="Q71" s="38"/>
      <c r="R71" s="38"/>
      <c r="S71" s="38"/>
    </row>
    <row r="72" customFormat="false" ht="12.75" hidden="false" customHeight="false" outlineLevel="0" collapsed="false">
      <c r="A72" s="49" t="s">
        <v>27</v>
      </c>
      <c r="B72" s="45" t="n">
        <v>37118</v>
      </c>
      <c r="C72" s="45" t="s">
        <v>7</v>
      </c>
      <c r="D72" s="45" t="s">
        <v>7</v>
      </c>
      <c r="E72" s="48" t="n">
        <v>39707</v>
      </c>
      <c r="F72" s="48" t="n">
        <v>39716</v>
      </c>
      <c r="G72" s="48" t="n">
        <v>40036</v>
      </c>
      <c r="H72" s="48" t="n">
        <v>40065</v>
      </c>
      <c r="I72" s="46" t="n">
        <f aca="false">IF(B72=0," ",ROUNDDOWN(DAYS360(B72,DATE(2003,11,17))/30,0))</f>
        <v>27</v>
      </c>
      <c r="J72" s="46" t="n">
        <f aca="false">IF(C71=0," ",IF(C71="n/a",0,ROUNDDOWN(DAYS360(C71,DATE(2006,9,30))/30,0)))</f>
        <v>0</v>
      </c>
      <c r="K72" s="46" t="n">
        <f aca="false">IF(D72=0," ",IF(D72="n/a",0,ROUNDDOWN(DAYS360(D72,DATE(2007,9,30))/30,0)))</f>
        <v>0</v>
      </c>
      <c r="L72" s="46" t="n">
        <f aca="false">IF(E72=0," ",IF(E72="n/a",0,ROUNDDOWN(DAYS360(E72,DATE(2008,9,30))/30,0)))</f>
        <v>0</v>
      </c>
      <c r="M72" s="46" t="n">
        <f aca="false">IF(G72=0," ",IF(G72="n/a",0,ROUNDDOWN(DAYS360(G72,DATE(2009,9,30))/30,0)))</f>
        <v>1</v>
      </c>
      <c r="N72" s="46" t="n">
        <f aca="false">IF(L72=" "," ",IF(M72=" "," ",L72-M72))</f>
        <v>-1</v>
      </c>
      <c r="O72" s="38"/>
      <c r="P72" s="38"/>
      <c r="Q72" s="38"/>
      <c r="R72" s="38"/>
      <c r="S72" s="38"/>
    </row>
    <row r="73" customFormat="false" ht="12.75" hidden="false" customHeight="false" outlineLevel="0" collapsed="false">
      <c r="A73" s="49" t="s">
        <v>124</v>
      </c>
      <c r="B73" s="45"/>
      <c r="C73" s="45" t="n">
        <v>38950</v>
      </c>
      <c r="D73" s="45" t="n">
        <v>39239</v>
      </c>
      <c r="E73" s="48" t="s">
        <v>7</v>
      </c>
      <c r="F73" s="48" t="s">
        <v>7</v>
      </c>
      <c r="G73" s="48" t="n">
        <v>40035</v>
      </c>
      <c r="H73" s="48" t="n">
        <v>40035</v>
      </c>
      <c r="I73" s="46" t="str">
        <f aca="false">IF(B73=0," ",ROUNDDOWN(DAYS360(B73,DATE(2003,11,17))/30,0))</f>
        <v> </v>
      </c>
      <c r="J73" s="46" t="n">
        <f aca="false">IF(C72=0," ",IF(C72="n/a",0,ROUNDDOWN(DAYS360(C72,DATE(2006,9,30))/30,0)))</f>
        <v>0</v>
      </c>
      <c r="K73" s="46" t="n">
        <f aca="false">IF(D73=0," ",IF(D73="n/a",0,ROUNDDOWN(DAYS360(D73,DATE(2007,9,30))/30,0)))</f>
        <v>3</v>
      </c>
      <c r="L73" s="46" t="n">
        <f aca="false">IF(E73=0," ",IF(E73="n/a",0,ROUNDDOWN(DAYS360(E73,DATE(2008,9,30))/30,0)))</f>
        <v>0</v>
      </c>
      <c r="M73" s="46" t="n">
        <f aca="false">IF(G73=0," ",IF(G73="n/a",0,ROUNDDOWN(DAYS360(G73,DATE(2009,9,30))/30,0)))</f>
        <v>1</v>
      </c>
      <c r="N73" s="46" t="n">
        <f aca="false">IF(L73=" "," ",IF(M73=" "," ",L73-M73))</f>
        <v>-1</v>
      </c>
      <c r="O73" s="38"/>
      <c r="P73" s="38"/>
      <c r="Q73" s="38"/>
      <c r="R73" s="38"/>
      <c r="S73" s="38"/>
    </row>
    <row r="74" customFormat="false" ht="12.75" hidden="false" customHeight="false" outlineLevel="0" collapsed="false">
      <c r="A74" s="22" t="s">
        <v>34</v>
      </c>
      <c r="B74" s="48"/>
      <c r="C74" s="45" t="n">
        <v>36069</v>
      </c>
      <c r="D74" s="45" t="n">
        <v>38755</v>
      </c>
      <c r="E74" s="48" t="n">
        <v>37131</v>
      </c>
      <c r="F74" s="48" t="n">
        <v>38965</v>
      </c>
      <c r="G74" s="48" t="n">
        <v>38686</v>
      </c>
      <c r="H74" s="48" t="n">
        <v>39686</v>
      </c>
      <c r="I74" s="46" t="str">
        <f aca="false">IF(B74=0," ",ROUNDDOWN(DAYS360(B74,DATE(2003,11,17))/30,0))</f>
        <v> </v>
      </c>
      <c r="J74" s="46" t="n">
        <f aca="false">IF(C73=0," ",IF(C73="n/a",0,ROUNDDOWN(DAYS360(C73,DATE(2006,9,30))/30,0)))</f>
        <v>1</v>
      </c>
      <c r="K74" s="46" t="n">
        <f aca="false">IF(D74=0," ",IF(D74="n/a",0,ROUNDDOWN(DAYS360(D74,DATE(2007,9,30))/30,0)))</f>
        <v>19</v>
      </c>
      <c r="L74" s="46" t="n">
        <f aca="false">IF(E74=0," ",IF(E74="n/a",0,ROUNDDOWN(DAYS360(E74,DATE(2008,9,30))/30,0)))</f>
        <v>85</v>
      </c>
      <c r="M74" s="46" t="n">
        <f aca="false">IF(G74=0," ",IF(G74="n/a",0,ROUNDDOWN(DAYS360(G74,DATE(2009,9,30))/30,0)))</f>
        <v>46</v>
      </c>
      <c r="N74" s="46" t="n">
        <f aca="false">IF(L74=" "," ",IF(M74=" "," ",L74-M74))</f>
        <v>39</v>
      </c>
      <c r="O74" s="38"/>
      <c r="P74" s="38"/>
      <c r="Q74" s="38"/>
      <c r="R74" s="38"/>
      <c r="S74" s="38"/>
    </row>
    <row r="75" customFormat="false" ht="12.75" hidden="false" customHeight="false" outlineLevel="0" collapsed="false">
      <c r="A75" s="22" t="s">
        <v>125</v>
      </c>
      <c r="B75" s="48"/>
      <c r="C75" s="45" t="s">
        <v>7</v>
      </c>
      <c r="D75" s="45" t="n">
        <v>39051</v>
      </c>
      <c r="E75" s="48" t="n">
        <v>39051</v>
      </c>
      <c r="F75" s="48" t="n">
        <v>39651</v>
      </c>
      <c r="G75" s="48" t="n">
        <v>39751</v>
      </c>
      <c r="H75" s="48" t="n">
        <v>40065</v>
      </c>
      <c r="I75" s="46" t="str">
        <f aca="false">IF(B75=0," ",ROUNDDOWN(DAYS360(B75,DATE(2003,11,17))/30,0))</f>
        <v> </v>
      </c>
      <c r="J75" s="46" t="n">
        <f aca="false">IF(C74=0," ",IF(C74="n/a",0,ROUNDDOWN(DAYS360(C74,DATE(2006,9,30))/30,0)))</f>
        <v>95</v>
      </c>
      <c r="K75" s="46" t="n">
        <f aca="false">IF(D75=0," ",IF(D75="n/a",0,ROUNDDOWN(DAYS360(D75,DATE(2007,9,30))/30,0)))</f>
        <v>10</v>
      </c>
      <c r="L75" s="46" t="n">
        <f aca="false">IF(E75=0," ",IF(E75="n/a",0,ROUNDDOWN(DAYS360(E75,DATE(2008,9,30))/30,0)))</f>
        <v>22</v>
      </c>
      <c r="M75" s="46" t="n">
        <f aca="false">IF(G75=0," ",IF(G75="n/a",0,ROUNDDOWN(DAYS360(G75,DATE(2009,9,30))/30,0)))</f>
        <v>11</v>
      </c>
      <c r="N75" s="46" t="n">
        <f aca="false">IF(L75=" "," ",IF(M75=" "," ",L75-M75))</f>
        <v>11</v>
      </c>
      <c r="O75" s="38"/>
      <c r="P75" s="38"/>
      <c r="Q75" s="38"/>
      <c r="R75" s="38"/>
      <c r="S75" s="38"/>
    </row>
    <row r="76" customFormat="false" ht="12.75" hidden="false" customHeight="false" outlineLevel="0" collapsed="false">
      <c r="A76" s="22" t="s">
        <v>126</v>
      </c>
      <c r="B76" s="48"/>
      <c r="C76" s="45" t="s">
        <v>7</v>
      </c>
      <c r="D76" s="45" t="s">
        <v>7</v>
      </c>
      <c r="E76" s="48" t="n">
        <v>39710</v>
      </c>
      <c r="F76" s="48" t="n">
        <v>39715</v>
      </c>
      <c r="G76" s="48" t="n">
        <v>40064</v>
      </c>
      <c r="H76" s="48" t="n">
        <v>40084</v>
      </c>
      <c r="I76" s="46" t="str">
        <f aca="false">IF(B76=0," ",ROUNDDOWN(DAYS360(B76,DATE(2003,11,17))/30,0))</f>
        <v> </v>
      </c>
      <c r="J76" s="46" t="n">
        <f aca="false">IF(C75=0," ",IF(C75="n/a",0,ROUNDDOWN(DAYS360(C75,DATE(2006,9,30))/30,0)))</f>
        <v>0</v>
      </c>
      <c r="K76" s="46" t="n">
        <f aca="false">IF(D76=0," ",IF(D76="n/a",0,ROUNDDOWN(DAYS360(D76,DATE(2007,9,30))/30,0)))</f>
        <v>0</v>
      </c>
      <c r="L76" s="46" t="n">
        <f aca="false">IF(E76=0," ",IF(E76="n/a",0,ROUNDDOWN(DAYS360(E76,DATE(2008,9,30))/30,0)))</f>
        <v>0</v>
      </c>
      <c r="M76" s="46" t="n">
        <f aca="false">IF(G76=0," ",IF(G76="n/a",0,ROUNDDOWN(DAYS360(G76,DATE(2009,9,30))/30,0)))</f>
        <v>0</v>
      </c>
      <c r="N76" s="46" t="n">
        <f aca="false">IF(L76=" "," ",IF(M76=" "," ",L76-M76))</f>
        <v>0</v>
      </c>
      <c r="O76" s="38"/>
      <c r="P76" s="38"/>
      <c r="Q76" s="38"/>
      <c r="R76" s="38"/>
      <c r="S76" s="38"/>
    </row>
    <row r="77" customFormat="false" ht="12.75" hidden="false" customHeight="false" outlineLevel="0" collapsed="false">
      <c r="A77" s="22" t="s">
        <v>127</v>
      </c>
      <c r="B77" s="48"/>
      <c r="C77" s="45" t="n">
        <v>38978</v>
      </c>
      <c r="D77" s="45" t="n">
        <v>37866</v>
      </c>
      <c r="E77" s="48" t="n">
        <v>37866</v>
      </c>
      <c r="F77" s="48" t="n">
        <v>39434</v>
      </c>
      <c r="G77" s="48"/>
      <c r="H77" s="48"/>
      <c r="I77" s="46" t="str">
        <f aca="false">IF(B77=0," ",ROUNDDOWN(DAYS360(B77,DATE(2003,11,17))/30,0))</f>
        <v> </v>
      </c>
      <c r="J77" s="46" t="n">
        <f aca="false">IF(C76=0," ",IF(C76="n/a",0,ROUNDDOWN(DAYS360(C76,DATE(2006,9,30))/30,0)))</f>
        <v>0</v>
      </c>
      <c r="K77" s="46" t="n">
        <f aca="false">IF(D77=0," ",IF(D77="n/a",0,ROUNDDOWN(DAYS360(D77,DATE(2007,9,30))/30,0)))</f>
        <v>48</v>
      </c>
      <c r="L77" s="46" t="n">
        <f aca="false">IF(E77=0," ",IF(E77="n/a",0,ROUNDDOWN(DAYS360(E77,DATE(2008,9,30))/30,0)))</f>
        <v>60</v>
      </c>
      <c r="M77" s="46" t="str">
        <f aca="false">IF(G77=0," ",IF(G77="n/a",0,ROUNDDOWN(DAYS360(G77,DATE(2009,9,30))/30,0)))</f>
        <v> </v>
      </c>
      <c r="N77" s="46" t="str">
        <f aca="false">IF(L77=" "," ",IF(M77=" "," ",L77-M77))</f>
        <v> </v>
      </c>
      <c r="O77" s="38"/>
      <c r="P77" s="38"/>
      <c r="Q77" s="38"/>
      <c r="R77" s="38"/>
      <c r="S77" s="38"/>
    </row>
    <row r="78" customFormat="false" ht="12.75" hidden="false" customHeight="false" outlineLevel="0" collapsed="false">
      <c r="A78" s="22" t="s">
        <v>128</v>
      </c>
      <c r="B78" s="48"/>
      <c r="C78" s="45"/>
      <c r="D78" s="45" t="n">
        <v>38799</v>
      </c>
      <c r="E78" s="48" t="n">
        <v>38790</v>
      </c>
      <c r="F78" s="48" t="n">
        <v>39352</v>
      </c>
      <c r="G78" s="48" t="n">
        <v>38871</v>
      </c>
      <c r="H78" s="48" t="n">
        <v>39966</v>
      </c>
      <c r="I78" s="46" t="str">
        <f aca="false">IF(B78=0," ",ROUNDDOWN(DAYS360(B78,DATE(2003,11,17))/30,0))</f>
        <v> </v>
      </c>
      <c r="J78" s="46" t="n">
        <f aca="false">IF(C77=0," ",IF(C77="n/a",0,ROUNDDOWN(DAYS360(C77,DATE(2006,9,30))/30,0)))</f>
        <v>0</v>
      </c>
      <c r="K78" s="46" t="n">
        <f aca="false">IF(D78=0," ",IF(D78="n/a",0,ROUNDDOWN(DAYS360(D78,DATE(2007,9,30))/30,0)))</f>
        <v>18</v>
      </c>
      <c r="L78" s="46" t="n">
        <f aca="false">IF(E78=0," ",IF(E78="n/a",0,ROUNDDOWN(DAYS360(E78,DATE(2008,9,30))/30,0)))</f>
        <v>30</v>
      </c>
      <c r="M78" s="46" t="n">
        <f aca="false">IF(G78=0," ",IF(G78="n/a",0,ROUNDDOWN(DAYS360(G78,DATE(2009,9,30))/30,0)))</f>
        <v>39</v>
      </c>
      <c r="N78" s="46" t="n">
        <f aca="false">IF(L78=" "," ",IF(M78=" "," ",L78-M78))</f>
        <v>-9</v>
      </c>
      <c r="O78" s="38"/>
      <c r="P78" s="38"/>
      <c r="Q78" s="38"/>
      <c r="R78" s="38"/>
      <c r="S78" s="38"/>
    </row>
    <row r="79" customFormat="false" ht="12.75" hidden="false" customHeight="false" outlineLevel="0" collapsed="false">
      <c r="A79" s="49" t="s">
        <v>129</v>
      </c>
      <c r="B79" s="45"/>
      <c r="C79" s="45" t="n">
        <v>38950</v>
      </c>
      <c r="D79" s="45" t="s">
        <v>7</v>
      </c>
      <c r="E79" s="48" t="n">
        <v>39703</v>
      </c>
      <c r="F79" s="48" t="n">
        <v>39713</v>
      </c>
      <c r="G79" s="48" t="n">
        <v>39976</v>
      </c>
      <c r="H79" s="48" t="n">
        <v>40064</v>
      </c>
      <c r="I79" s="46" t="str">
        <f aca="false">IF(B79=0," ",ROUNDDOWN(DAYS360(B79,DATE(2003,11,17))/30,0))</f>
        <v> </v>
      </c>
      <c r="J79" s="46" t="str">
        <f aca="false">IF(C78=0," ",IF(C78="n/a",0,ROUNDDOWN(DAYS360(C78,DATE(2006,9,30))/30,0)))</f>
        <v> </v>
      </c>
      <c r="K79" s="46" t="n">
        <f aca="false">IF(D79=0," ",IF(D79="n/a",0,ROUNDDOWN(DAYS360(D79,DATE(2007,9,30))/30,0)))</f>
        <v>0</v>
      </c>
      <c r="L79" s="46" t="n">
        <f aca="false">IF(E79=0," ",IF(E79="n/a",0,ROUNDDOWN(DAYS360(E79,DATE(2008,9,30))/30,0)))</f>
        <v>0</v>
      </c>
      <c r="M79" s="46" t="n">
        <f aca="false">IF(G79=0," ",IF(G79="n/a",0,ROUNDDOWN(DAYS360(G79,DATE(2009,9,30))/30,0)))</f>
        <v>3</v>
      </c>
      <c r="N79" s="46" t="n">
        <f aca="false">IF(L79=" "," ",IF(M79=" "," ",L79-M79))</f>
        <v>-3</v>
      </c>
      <c r="O79" s="38"/>
      <c r="P79" s="38"/>
      <c r="Q79" s="38"/>
      <c r="R79" s="38"/>
      <c r="S79" s="38"/>
    </row>
    <row r="80" customFormat="false" ht="12.75" hidden="false" customHeight="false" outlineLevel="0" collapsed="false">
      <c r="A80" s="49" t="s">
        <v>130</v>
      </c>
      <c r="B80" s="45"/>
      <c r="C80" s="45" t="n">
        <v>38201</v>
      </c>
      <c r="D80" s="45" t="s">
        <v>7</v>
      </c>
      <c r="E80" s="48" t="n">
        <v>39497</v>
      </c>
      <c r="F80" s="48" t="n">
        <v>39696</v>
      </c>
      <c r="G80" s="48" t="n">
        <v>39544</v>
      </c>
      <c r="H80" s="48" t="n">
        <v>39909</v>
      </c>
      <c r="I80" s="46" t="str">
        <f aca="false">IF(B80=0," ",ROUNDDOWN(DAYS360(B80,DATE(2003,11,17))/30,0))</f>
        <v> </v>
      </c>
      <c r="J80" s="46" t="n">
        <f aca="false">IF(C79=0," ",IF(C79="n/a",0,ROUNDDOWN(DAYS360(C79,DATE(2006,9,30))/30,0)))</f>
        <v>1</v>
      </c>
      <c r="K80" s="46" t="n">
        <f aca="false">IF(D80=0," ",IF(D80="n/a",0,ROUNDDOWN(DAYS360(D80,DATE(2007,9,30))/30,0)))</f>
        <v>0</v>
      </c>
      <c r="L80" s="46" t="n">
        <f aca="false">IF(E80=0," ",IF(E80="n/a",0,ROUNDDOWN(DAYS360(E80,DATE(2008,9,30))/30,0)))</f>
        <v>7</v>
      </c>
      <c r="M80" s="46" t="n">
        <f aca="false">IF(G80=0," ",IF(G80="n/a",0,ROUNDDOWN(DAYS360(G80,DATE(2009,9,30))/30,0)))</f>
        <v>17</v>
      </c>
      <c r="N80" s="46" t="n">
        <f aca="false">IF(L80=" "," ",IF(M80=" "," ",L80-M80))</f>
        <v>-10</v>
      </c>
      <c r="O80" s="38"/>
      <c r="P80" s="38"/>
      <c r="Q80" s="38"/>
      <c r="R80" s="38"/>
      <c r="S80" s="38"/>
    </row>
    <row r="81" customFormat="false" ht="12.75" hidden="false" customHeight="false" outlineLevel="0" collapsed="false">
      <c r="A81" s="49" t="s">
        <v>131</v>
      </c>
      <c r="B81" s="45"/>
      <c r="C81" s="45" t="s">
        <v>7</v>
      </c>
      <c r="D81" s="45" t="s">
        <v>7</v>
      </c>
      <c r="E81" s="48" t="s">
        <v>7</v>
      </c>
      <c r="F81" s="48" t="s">
        <v>7</v>
      </c>
      <c r="G81" s="48" t="s">
        <v>7</v>
      </c>
      <c r="H81" s="48" t="s">
        <v>7</v>
      </c>
      <c r="I81" s="46" t="str">
        <f aca="false">IF(B81=0," ",ROUNDDOWN(DAYS360(B81,DATE(2003,11,17))/30,0))</f>
        <v> </v>
      </c>
      <c r="J81" s="46" t="n">
        <f aca="false">IF(C80=0," ",IF(C80="n/a",0,ROUNDDOWN(DAYS360(C80,DATE(2006,9,30))/30,0)))</f>
        <v>25</v>
      </c>
      <c r="K81" s="46" t="n">
        <f aca="false">IF(D81=0," ",IF(D81="n/a",0,ROUNDDOWN(DAYS360(D81,DATE(2007,9,30))/30,0)))</f>
        <v>0</v>
      </c>
      <c r="L81" s="46" t="n">
        <f aca="false">IF(E81=0," ",IF(E81="n/a",0,ROUNDDOWN(DAYS360(E81,DATE(2008,9,30))/30,0)))</f>
        <v>0</v>
      </c>
      <c r="M81" s="46" t="n">
        <f aca="false">IF(G81=0," ",IF(G81="n/a",0,ROUNDDOWN(DAYS360(G81,DATE(2009,9,30))/30,0)))</f>
        <v>0</v>
      </c>
      <c r="N81" s="46" t="n">
        <f aca="false">IF(L81=" "," ",IF(M81=" "," ",L81-M81))</f>
        <v>0</v>
      </c>
      <c r="O81" s="38"/>
      <c r="P81" s="38"/>
      <c r="Q81" s="38"/>
      <c r="R81" s="38"/>
      <c r="S81" s="38"/>
    </row>
    <row r="82" customFormat="false" ht="12.75" hidden="false" customHeight="false" outlineLevel="0" collapsed="false">
      <c r="A82" s="49" t="s">
        <v>46</v>
      </c>
      <c r="B82" s="45"/>
      <c r="C82" s="45" t="n">
        <v>38385</v>
      </c>
      <c r="D82" s="45" t="n">
        <v>38398</v>
      </c>
      <c r="E82" s="48" t="n">
        <v>38385</v>
      </c>
      <c r="F82" s="48" t="n">
        <v>39713</v>
      </c>
      <c r="G82" s="48" t="s">
        <v>7</v>
      </c>
      <c r="H82" s="48" t="s">
        <v>7</v>
      </c>
      <c r="I82" s="46" t="str">
        <f aca="false">IF(B82=0," ",ROUNDDOWN(DAYS360(B82,DATE(2003,11,17))/30,0))</f>
        <v> </v>
      </c>
      <c r="J82" s="46" t="n">
        <f aca="false">IF(C81=0," ",IF(C81="n/a",0,ROUNDDOWN(DAYS360(C81,DATE(2006,9,30))/30,0)))</f>
        <v>0</v>
      </c>
      <c r="K82" s="46" t="n">
        <f aca="false">IF(D82=0," ",IF(D82="n/a",0,ROUNDDOWN(DAYS360(D82,DATE(2007,9,30))/30,0)))</f>
        <v>31</v>
      </c>
      <c r="L82" s="46" t="n">
        <f aca="false">IF(E82=0," ",IF(E82="n/a",0,ROUNDDOWN(DAYS360(E82,DATE(2008,9,30))/30,0)))</f>
        <v>43</v>
      </c>
      <c r="M82" s="46" t="n">
        <f aca="false">IF(G82=0," ",IF(G82="n/a",0,ROUNDDOWN(DAYS360(G82,DATE(2009,9,30))/30,0)))</f>
        <v>0</v>
      </c>
      <c r="N82" s="46" t="n">
        <f aca="false">IF(L82=" "," ",IF(M82=" "," ",L82-M82))</f>
        <v>43</v>
      </c>
      <c r="O82" s="38"/>
      <c r="P82" s="38"/>
      <c r="Q82" s="38"/>
      <c r="R82" s="38"/>
      <c r="S82" s="38"/>
    </row>
    <row r="83" customFormat="false" ht="12.75" hidden="false" customHeight="false" outlineLevel="0" collapsed="false">
      <c r="A83" s="22" t="s">
        <v>17</v>
      </c>
      <c r="B83" s="48" t="n">
        <v>37640</v>
      </c>
      <c r="C83" s="45" t="n">
        <v>38852</v>
      </c>
      <c r="D83" s="45" t="n">
        <v>39231</v>
      </c>
      <c r="E83" s="48" t="n">
        <v>39435</v>
      </c>
      <c r="F83" s="48" t="n">
        <v>39708</v>
      </c>
      <c r="G83" s="48" t="n">
        <v>39660</v>
      </c>
      <c r="H83" s="48" t="n">
        <v>40044</v>
      </c>
      <c r="I83" s="46" t="n">
        <f aca="false">IF(B83=0," ",ROUNDDOWN(DAYS360(B83,DATE(2003,11,17))/30,0))</f>
        <v>9</v>
      </c>
      <c r="J83" s="46" t="n">
        <f aca="false">IF(C82=0," ",IF(C82="n/a",0,ROUNDDOWN(DAYS360(C82,DATE(2006,9,30))/30,0)))</f>
        <v>19</v>
      </c>
      <c r="K83" s="46" t="n">
        <f aca="false">IF(D83=0," ",IF(D83="n/a",0,ROUNDDOWN(DAYS360(D83,DATE(2007,9,30))/30,0)))</f>
        <v>4</v>
      </c>
      <c r="L83" s="46" t="n">
        <f aca="false">IF(E83=0," ",IF(E83="n/a",0,ROUNDDOWN(DAYS360(E83,DATE(2008,9,30))/30,0)))</f>
        <v>9</v>
      </c>
      <c r="M83" s="46" t="n">
        <f aca="false">IF(G83=0," ",IF(G83="n/a",0,ROUNDDOWN(DAYS360(G83,DATE(2009,9,30))/30,0)))</f>
        <v>14</v>
      </c>
      <c r="N83" s="46" t="n">
        <f aca="false">IF(L83=" "," ",IF(M83=" "," ",L83-M83))</f>
        <v>-5</v>
      </c>
      <c r="O83" s="38"/>
      <c r="P83" s="38"/>
      <c r="Q83" s="38"/>
      <c r="R83" s="38"/>
      <c r="S83" s="38"/>
    </row>
    <row r="84" customFormat="false" ht="12.75" hidden="false" customHeight="false" outlineLevel="0" collapsed="false">
      <c r="A84" s="49" t="s">
        <v>15</v>
      </c>
      <c r="B84" s="48" t="n">
        <v>37320</v>
      </c>
      <c r="C84" s="45" t="n">
        <v>37533</v>
      </c>
      <c r="D84" s="45" t="n">
        <v>38293</v>
      </c>
      <c r="E84" s="48" t="n">
        <v>38565</v>
      </c>
      <c r="F84" s="48" t="n">
        <v>39220</v>
      </c>
      <c r="G84" s="48" t="n">
        <v>38869</v>
      </c>
      <c r="H84" s="48" t="n">
        <v>39680</v>
      </c>
      <c r="I84" s="46" t="n">
        <f aca="false">IF(B84=0," ",ROUNDDOWN(DAYS360(B84,DATE(2003,11,17))/30,0))</f>
        <v>20</v>
      </c>
      <c r="J84" s="46" t="n">
        <f aca="false">IF(C83=0," ",IF(C83="n/a",0,ROUNDDOWN(DAYS360(C83,DATE(2006,9,30))/30,0)))</f>
        <v>4</v>
      </c>
      <c r="K84" s="46" t="n">
        <f aca="false">IF(D84=0," ",IF(D84="n/a",0,ROUNDDOWN(DAYS360(D84,DATE(2007,9,30))/30,0)))</f>
        <v>34</v>
      </c>
      <c r="L84" s="46" t="n">
        <f aca="false">IF(E84=0," ",IF(E84="n/a",0,ROUNDDOWN(DAYS360(E84,DATE(2008,9,30))/30,0)))</f>
        <v>37</v>
      </c>
      <c r="M84" s="46" t="n">
        <f aca="false">IF(G84=0," ",IF(G84="n/a",0,ROUNDDOWN(DAYS360(G84,DATE(2009,9,30))/30,0)))</f>
        <v>39</v>
      </c>
      <c r="N84" s="46" t="n">
        <f aca="false">IF(L84=" "," ",IF(M84=" "," ",L84-M84))</f>
        <v>-2</v>
      </c>
      <c r="O84" s="38"/>
      <c r="P84" s="38"/>
      <c r="Q84" s="38"/>
      <c r="R84" s="38"/>
      <c r="S84" s="38"/>
    </row>
    <row r="85" customFormat="false" ht="12.75" hidden="false" customHeight="false" outlineLevel="0" collapsed="false">
      <c r="A85" s="49" t="s">
        <v>23</v>
      </c>
      <c r="B85" s="48" t="n">
        <v>37141</v>
      </c>
      <c r="C85" s="45" t="n">
        <v>38574</v>
      </c>
      <c r="D85" s="45" t="n">
        <v>39090</v>
      </c>
      <c r="E85" s="48" t="n">
        <v>39399</v>
      </c>
      <c r="F85" s="48" t="n">
        <v>39490</v>
      </c>
      <c r="G85" s="48" t="n">
        <v>39969</v>
      </c>
      <c r="H85" s="48" t="n">
        <v>39976</v>
      </c>
      <c r="I85" s="46" t="n">
        <f aca="false">IF(B85=0," ",ROUNDDOWN(DAYS360(B85,DATE(2003,11,17))/30,0))</f>
        <v>26</v>
      </c>
      <c r="J85" s="46" t="n">
        <f aca="false">IF(C84=0," ",IF(C84="n/a",0,ROUNDDOWN(DAYS360(C84,DATE(2006,9,30))/30,0)))</f>
        <v>47</v>
      </c>
      <c r="K85" s="46" t="n">
        <f aca="false">IF(D85=0," ",IF(D85="n/a",0,ROUNDDOWN(DAYS360(D85,DATE(2007,9,30))/30,0)))</f>
        <v>8</v>
      </c>
      <c r="L85" s="46" t="n">
        <f aca="false">IF(E85=0," ",IF(E85="n/a",0,ROUNDDOWN(DAYS360(E85,DATE(2008,9,30))/30,0)))</f>
        <v>10</v>
      </c>
      <c r="M85" s="46" t="n">
        <f aca="false">IF(G85=0," ",IF(G85="n/a",0,ROUNDDOWN(DAYS360(G85,DATE(2009,9,30))/30,0)))</f>
        <v>3</v>
      </c>
      <c r="N85" s="46" t="n">
        <f aca="false">IF(L85=" "," ",IF(M85=" "," ",L85-M85))</f>
        <v>7</v>
      </c>
      <c r="O85" s="38"/>
      <c r="P85" s="38"/>
      <c r="Q85" s="38"/>
      <c r="R85" s="38"/>
      <c r="S85" s="38"/>
    </row>
    <row r="86" customFormat="false" ht="12.75" hidden="false" customHeight="false" outlineLevel="0" collapsed="false">
      <c r="A86" s="49" t="s">
        <v>132</v>
      </c>
      <c r="B86" s="48"/>
      <c r="C86" s="45" t="s">
        <v>7</v>
      </c>
      <c r="D86" s="45" t="s">
        <v>7</v>
      </c>
      <c r="E86" s="48" t="s">
        <v>7</v>
      </c>
      <c r="F86" s="48" t="s">
        <v>7</v>
      </c>
      <c r="G86" s="48" t="s">
        <v>7</v>
      </c>
      <c r="H86" s="48" t="s">
        <v>7</v>
      </c>
      <c r="I86" s="46" t="str">
        <f aca="false">IF(B86=0," ",ROUNDDOWN(DAYS360(B86,DATE(2003,11,17))/30,0))</f>
        <v> </v>
      </c>
      <c r="J86" s="46" t="n">
        <f aca="false">IF(C85=0," ",IF(C85="n/a",0,ROUNDDOWN(DAYS360(C85,DATE(2006,9,30))/30,0)))</f>
        <v>13</v>
      </c>
      <c r="K86" s="46" t="n">
        <f aca="false">IF(D86=0," ",IF(D86="n/a",0,ROUNDDOWN(DAYS360(D86,DATE(2007,9,30))/30,0)))</f>
        <v>0</v>
      </c>
      <c r="L86" s="46" t="n">
        <f aca="false">IF(E86=0," ",IF(E86="n/a",0,ROUNDDOWN(DAYS360(E86,DATE(2008,9,30))/30,0)))</f>
        <v>0</v>
      </c>
      <c r="M86" s="46" t="n">
        <f aca="false">IF(G86=0," ",IF(G86="n/a",0,ROUNDDOWN(DAYS360(G86,DATE(2009,9,30))/30,0)))</f>
        <v>0</v>
      </c>
      <c r="N86" s="46" t="n">
        <f aca="false">IF(L86=" "," ",IF(M86=" "," ",L86-M86))</f>
        <v>0</v>
      </c>
      <c r="O86" s="38"/>
      <c r="P86" s="38"/>
      <c r="Q86" s="38"/>
      <c r="R86" s="38"/>
      <c r="S86" s="38"/>
    </row>
    <row r="87" customFormat="false" ht="12.75" hidden="false" customHeight="false" outlineLevel="0" collapsed="false">
      <c r="A87" s="49" t="s">
        <v>133</v>
      </c>
      <c r="B87" s="48"/>
      <c r="C87" s="45" t="s">
        <v>7</v>
      </c>
      <c r="D87" s="45" t="s">
        <v>7</v>
      </c>
      <c r="E87" s="48" t="s">
        <v>7</v>
      </c>
      <c r="F87" s="48" t="s">
        <v>7</v>
      </c>
      <c r="G87" s="48" t="n">
        <v>40073</v>
      </c>
      <c r="H87" s="48" t="n">
        <v>40073</v>
      </c>
      <c r="I87" s="46" t="str">
        <f aca="false">IF(B87=0," ",ROUNDDOWN(DAYS360(B87,DATE(2003,11,17))/30,0))</f>
        <v> </v>
      </c>
      <c r="J87" s="46" t="n">
        <f aca="false">IF(C86=0," ",IF(C86="n/a",0,ROUNDDOWN(DAYS360(C86,DATE(2006,9,30))/30,0)))</f>
        <v>0</v>
      </c>
      <c r="K87" s="46" t="n">
        <f aca="false">IF(D87=0," ",IF(D87="n/a",0,ROUNDDOWN(DAYS360(D87,DATE(2007,9,30))/30,0)))</f>
        <v>0</v>
      </c>
      <c r="L87" s="46" t="n">
        <f aca="false">IF(E87=0," ",IF(E87="n/a",0,ROUNDDOWN(DAYS360(E87,DATE(2008,9,30))/30,0)))</f>
        <v>0</v>
      </c>
      <c r="M87" s="46" t="n">
        <f aca="false">IF(G87=0," ",IF(G87="n/a",0,ROUNDDOWN(DAYS360(G87,DATE(2009,9,30))/30,0)))</f>
        <v>0</v>
      </c>
      <c r="N87" s="46" t="n">
        <f aca="false">IF(L87=" "," ",IF(M87=" "," ",L87-M87))</f>
        <v>0</v>
      </c>
      <c r="O87" s="38"/>
      <c r="P87" s="38"/>
      <c r="Q87" s="38"/>
      <c r="R87" s="38"/>
      <c r="S87" s="38"/>
    </row>
    <row r="88" customFormat="false" ht="12.75" hidden="false" customHeight="false" outlineLevel="0" collapsed="false">
      <c r="A88" s="49" t="s">
        <v>134</v>
      </c>
      <c r="B88" s="45"/>
      <c r="C88" s="45" t="n">
        <v>38833</v>
      </c>
      <c r="D88" s="45" t="s">
        <v>7</v>
      </c>
      <c r="E88" s="48" t="s">
        <v>7</v>
      </c>
      <c r="F88" s="48" t="s">
        <v>7</v>
      </c>
      <c r="G88" s="48" t="n">
        <v>39811</v>
      </c>
      <c r="H88" s="48" t="n">
        <v>40049</v>
      </c>
      <c r="I88" s="46" t="str">
        <f aca="false">IF(B88=0," ",ROUNDDOWN(DAYS360(B88,DATE(2003,11,17))/30,0))</f>
        <v> </v>
      </c>
      <c r="J88" s="46" t="n">
        <f aca="false">IF(C87=0," ",IF(C87="n/a",0,ROUNDDOWN(DAYS360(C87,DATE(2006,9,30))/30,0)))</f>
        <v>0</v>
      </c>
      <c r="K88" s="46" t="n">
        <f aca="false">IF(D88=0," ",IF(D88="n/a",0,ROUNDDOWN(DAYS360(D88,DATE(2007,9,30))/30,0)))</f>
        <v>0</v>
      </c>
      <c r="L88" s="46" t="n">
        <f aca="false">IF(E88=0," ",IF(E88="n/a",0,ROUNDDOWN(DAYS360(E88,DATE(2008,9,30))/30,0)))</f>
        <v>0</v>
      </c>
      <c r="M88" s="46" t="n">
        <f aca="false">IF(G88=0," ",IF(G88="n/a",0,ROUNDDOWN(DAYS360(G88,DATE(2009,9,30))/30,0)))</f>
        <v>9</v>
      </c>
      <c r="N88" s="46" t="n">
        <f aca="false">IF(L88=" "," ",IF(M88=" "," ",L88-M88))</f>
        <v>-9</v>
      </c>
      <c r="O88" s="38"/>
      <c r="P88" s="38"/>
      <c r="Q88" s="38"/>
      <c r="R88" s="38"/>
      <c r="S88" s="38"/>
    </row>
    <row r="89" customFormat="false" ht="12.75" hidden="false" customHeight="false" outlineLevel="0" collapsed="false">
      <c r="A89" s="49" t="s">
        <v>135</v>
      </c>
      <c r="B89" s="48"/>
      <c r="C89" s="45" t="s">
        <v>7</v>
      </c>
      <c r="D89" s="45" t="s">
        <v>7</v>
      </c>
      <c r="E89" s="48" t="s">
        <v>7</v>
      </c>
      <c r="F89" s="48" t="s">
        <v>7</v>
      </c>
      <c r="G89" s="48"/>
      <c r="H89" s="48"/>
      <c r="I89" s="46" t="str">
        <f aca="false">IF(B89=0," ",ROUNDDOWN(DAYS360(B89,DATE(2003,11,17))/30,0))</f>
        <v> </v>
      </c>
      <c r="J89" s="46" t="n">
        <f aca="false">IF(C88=0," ",IF(C88="n/a",0,ROUNDDOWN(DAYS360(C88,DATE(2006,9,30))/30,0)))</f>
        <v>5</v>
      </c>
      <c r="K89" s="46" t="n">
        <f aca="false">IF(D89=0," ",IF(D89="n/a",0,ROUNDDOWN(DAYS360(D89,DATE(2007,9,30))/30,0)))</f>
        <v>0</v>
      </c>
      <c r="L89" s="46" t="n">
        <f aca="false">IF(E89=0," ",IF(E89="n/a",0,ROUNDDOWN(DAYS360(E89,DATE(2008,9,30))/30,0)))</f>
        <v>0</v>
      </c>
      <c r="M89" s="46" t="str">
        <f aca="false">IF(G89=0," ",IF(G89="n/a",0,ROUNDDOWN(DAYS360(G89,DATE(2009,9,30))/30,0)))</f>
        <v> </v>
      </c>
      <c r="N89" s="46" t="str">
        <f aca="false">IF(L89=" "," ",IF(M89=" "," ",L89-M89))</f>
        <v> </v>
      </c>
      <c r="O89" s="38"/>
      <c r="P89" s="38"/>
      <c r="Q89" s="38"/>
      <c r="R89" s="38"/>
      <c r="S89" s="38"/>
    </row>
    <row r="90" customFormat="false" ht="12.75" hidden="false" customHeight="false" outlineLevel="0" collapsed="false">
      <c r="A90" s="22" t="s">
        <v>8</v>
      </c>
      <c r="B90" s="48" t="n">
        <v>34677</v>
      </c>
      <c r="C90" s="45" t="n">
        <v>34033</v>
      </c>
      <c r="D90" s="45" t="n">
        <v>34036</v>
      </c>
      <c r="E90" s="48" t="n">
        <v>34394</v>
      </c>
      <c r="F90" s="48" t="n">
        <v>36598</v>
      </c>
      <c r="G90" s="48" t="n">
        <v>36412</v>
      </c>
      <c r="H90" s="48" t="n">
        <v>37363</v>
      </c>
      <c r="I90" s="46" t="n">
        <f aca="false">IF(B90=0," ",ROUNDDOWN(DAYS360(B90,DATE(2003,11,17))/30,0))</f>
        <v>107</v>
      </c>
      <c r="J90" s="46" t="n">
        <f aca="false">IF(C89=0," ",IF(C89="n/a",0,ROUNDDOWN(DAYS360(C89,DATE(2006,9,30))/30,0)))</f>
        <v>0</v>
      </c>
      <c r="K90" s="46" t="n">
        <f aca="false">IF(D90=0," ",IF(D90="n/a",0,ROUNDDOWN(DAYS360(D90,DATE(2007,9,30))/30,0)))</f>
        <v>174</v>
      </c>
      <c r="L90" s="46" t="n">
        <f aca="false">IF(E90=0," ",IF(E90="n/a",0,ROUNDDOWN(DAYS360(E90,DATE(2008,9,30))/30,0)))</f>
        <v>174</v>
      </c>
      <c r="M90" s="46" t="n">
        <f aca="false">IF(G90=0," ",IF(G90="n/a",0,ROUNDDOWN(DAYS360(G90,DATE(2009,9,30))/30,0)))</f>
        <v>120</v>
      </c>
      <c r="N90" s="46" t="n">
        <f aca="false">IF(L90=" "," ",IF(M90=" "," ",L90-M90))</f>
        <v>54</v>
      </c>
      <c r="O90" s="38"/>
      <c r="P90" s="38"/>
      <c r="Q90" s="38"/>
      <c r="R90" s="38"/>
      <c r="S90" s="38"/>
    </row>
    <row r="91" customFormat="false" ht="12.75" hidden="false" customHeight="false" outlineLevel="0" collapsed="false">
      <c r="A91" s="49" t="s">
        <v>60</v>
      </c>
      <c r="B91" s="45"/>
      <c r="C91" s="45" t="n">
        <v>38897</v>
      </c>
      <c r="D91" s="45" t="s">
        <v>7</v>
      </c>
      <c r="E91" s="48" t="n">
        <v>39539</v>
      </c>
      <c r="F91" s="48" t="n">
        <v>39708</v>
      </c>
      <c r="G91" s="48" t="n">
        <v>39820</v>
      </c>
      <c r="H91" s="48" t="n">
        <v>40070</v>
      </c>
      <c r="I91" s="46" t="str">
        <f aca="false">IF(B91=0," ",ROUNDDOWN(DAYS360(B91,DATE(2003,11,17))/30,0))</f>
        <v> </v>
      </c>
      <c r="J91" s="46" t="n">
        <f aca="false">IF(C90=0," ",IF(C90="n/a",0,ROUNDDOWN(DAYS360(C90,DATE(2006,9,30))/30,0)))</f>
        <v>162</v>
      </c>
      <c r="K91" s="46" t="n">
        <f aca="false">IF(D91=0," ",IF(D91="n/a",0,ROUNDDOWN(DAYS360(D91,DATE(2007,9,30))/30,0)))</f>
        <v>0</v>
      </c>
      <c r="L91" s="46" t="n">
        <f aca="false">IF(E91=0," ",IF(E91="n/a",0,ROUNDDOWN(DAYS360(E91,DATE(2008,9,30))/30,0)))</f>
        <v>5</v>
      </c>
      <c r="M91" s="46" t="n">
        <f aca="false">IF(G91=0," ",IF(G91="n/a",0,ROUNDDOWN(DAYS360(G91,DATE(2009,9,30))/30,0)))</f>
        <v>8</v>
      </c>
      <c r="N91" s="46" t="n">
        <f aca="false">IF(L91=" "," ",IF(M91=" "," ",L91-M91))</f>
        <v>-3</v>
      </c>
      <c r="O91" s="38"/>
      <c r="P91" s="38"/>
      <c r="Q91" s="38"/>
      <c r="R91" s="38"/>
      <c r="S91" s="38"/>
    </row>
    <row r="92" customFormat="false" ht="12.75" hidden="false" customHeight="false" outlineLevel="0" collapsed="false">
      <c r="A92" s="49" t="s">
        <v>136</v>
      </c>
      <c r="B92" s="45"/>
      <c r="C92" s="45" t="s">
        <v>7</v>
      </c>
      <c r="D92" s="45" t="n">
        <v>39160</v>
      </c>
      <c r="E92" s="48" t="n">
        <v>39160</v>
      </c>
      <c r="F92" s="48" t="n">
        <v>39632</v>
      </c>
      <c r="G92" s="48" t="n">
        <v>39995</v>
      </c>
      <c r="H92" s="48" t="n">
        <v>40078</v>
      </c>
      <c r="I92" s="46" t="str">
        <f aca="false">IF(B92=0," ",ROUNDDOWN(DAYS360(B92,DATE(2003,11,17))/30,0))</f>
        <v> </v>
      </c>
      <c r="J92" s="46" t="n">
        <f aca="false">IF(C91=0," ",IF(C91="n/a",0,ROUNDDOWN(DAYS360(C91,DATE(2006,9,30))/30,0)))</f>
        <v>3</v>
      </c>
      <c r="K92" s="46" t="n">
        <f aca="false">IF(D92=0," ",IF(D92="n/a",0,ROUNDDOWN(DAYS360(D92,DATE(2007,9,30))/30,0)))</f>
        <v>6</v>
      </c>
      <c r="L92" s="46" t="n">
        <f aca="false">IF(E92=0," ",IF(E92="n/a",0,ROUNDDOWN(DAYS360(E92,DATE(2008,9,30))/30,0)))</f>
        <v>18</v>
      </c>
      <c r="M92" s="46" t="n">
        <f aca="false">IF(G92=0," ",IF(G92="n/a",0,ROUNDDOWN(DAYS360(G92,DATE(2009,9,30))/30,0)))</f>
        <v>2</v>
      </c>
      <c r="N92" s="46" t="n">
        <f aca="false">IF(L92=" "," ",IF(M92=" "," ",L92-M92))</f>
        <v>16</v>
      </c>
      <c r="O92" s="38"/>
      <c r="P92" s="38"/>
      <c r="Q92" s="38"/>
      <c r="R92" s="38"/>
      <c r="S92" s="38"/>
    </row>
    <row r="93" customFormat="false" ht="12.75" hidden="false" customHeight="false" outlineLevel="0" collapsed="false">
      <c r="A93" s="49" t="s">
        <v>137</v>
      </c>
      <c r="B93" s="45"/>
      <c r="C93" s="45" t="n">
        <v>38832</v>
      </c>
      <c r="D93" s="45" t="n">
        <v>39106</v>
      </c>
      <c r="E93" s="48" t="n">
        <v>39253</v>
      </c>
      <c r="F93" s="48" t="n">
        <v>39458</v>
      </c>
      <c r="G93" s="48" t="n">
        <v>39457</v>
      </c>
      <c r="H93" s="48" t="n">
        <v>39940</v>
      </c>
      <c r="I93" s="46" t="str">
        <f aca="false">IF(B93=0," ",ROUNDDOWN(DAYS360(B93,DATE(2003,11,17))/30,0))</f>
        <v> </v>
      </c>
      <c r="J93" s="46" t="n">
        <f aca="false">IF(C92=0," ",IF(C92="n/a",0,ROUNDDOWN(DAYS360(C92,DATE(2006,9,30))/30,0)))</f>
        <v>0</v>
      </c>
      <c r="K93" s="46" t="n">
        <f aca="false">IF(D93=0," ",IF(D93="n/a",0,ROUNDDOWN(DAYS360(D93,DATE(2007,9,30))/30,0)))</f>
        <v>8</v>
      </c>
      <c r="L93" s="46" t="n">
        <f aca="false">IF(E93=0," ",IF(E93="n/a",0,ROUNDDOWN(DAYS360(E93,DATE(2008,9,30))/30,0)))</f>
        <v>15</v>
      </c>
      <c r="M93" s="46" t="n">
        <f aca="false">IF(G93=0," ",IF(G93="n/a",0,ROUNDDOWN(DAYS360(G93,DATE(2009,9,30))/30,0)))</f>
        <v>20</v>
      </c>
      <c r="N93" s="46" t="n">
        <f aca="false">IF(L93=" "," ",IF(M93=" "," ",L93-M93))</f>
        <v>-5</v>
      </c>
      <c r="O93" s="38"/>
      <c r="P93" s="38"/>
      <c r="Q93" s="38"/>
      <c r="R93" s="38"/>
      <c r="S93" s="38"/>
    </row>
    <row r="94" customFormat="false" ht="12.75" hidden="false" customHeight="false" outlineLevel="0" collapsed="false">
      <c r="A94" s="22" t="s">
        <v>39</v>
      </c>
      <c r="B94" s="50"/>
      <c r="C94" s="45"/>
      <c r="D94" s="36" t="n">
        <v>37665</v>
      </c>
      <c r="E94" s="48" t="n">
        <v>37706</v>
      </c>
      <c r="F94" s="48" t="n">
        <v>38386</v>
      </c>
      <c r="G94" s="48" t="n">
        <v>38811</v>
      </c>
      <c r="H94" s="48" t="n">
        <v>39493</v>
      </c>
      <c r="I94" s="46" t="str">
        <f aca="false">IF(B94=0," ",ROUNDDOWN(DAYS360(B94,DATE(2003,11,17))/30,0))</f>
        <v> </v>
      </c>
      <c r="J94" s="46" t="n">
        <f aca="false">IF(C93=0," ",IF(C93="n/a",0,ROUNDDOWN(DAYS360(C93,DATE(2006,9,30))/30,0)))</f>
        <v>5</v>
      </c>
      <c r="K94" s="46" t="n">
        <f aca="false">IF(D94=0," ",IF(D94="n/a",0,ROUNDDOWN(DAYS360(D94,DATE(2007,9,30))/30,0)))</f>
        <v>55</v>
      </c>
      <c r="L94" s="46" t="n">
        <f aca="false">IF(E94=0," ",IF(E94="n/a",0,ROUNDDOWN(DAYS360(E94,DATE(2008,9,30))/30,0)))</f>
        <v>66</v>
      </c>
      <c r="M94" s="46" t="n">
        <f aca="false">IF(G94=0," ",IF(G94="n/a",0,ROUNDDOWN(DAYS360(G94,DATE(2009,9,30))/30,0)))</f>
        <v>41</v>
      </c>
      <c r="N94" s="46" t="n">
        <f aca="false">IF(L94=" "," ",IF(M94=" "," ",L94-M94))</f>
        <v>25</v>
      </c>
      <c r="O94" s="38"/>
      <c r="P94" s="38"/>
      <c r="Q94" s="38"/>
      <c r="R94" s="38"/>
      <c r="S94" s="38"/>
    </row>
    <row r="95" customFormat="false" ht="38.25" hidden="false" customHeight="false" outlineLevel="0" collapsed="false">
      <c r="A95" s="20" t="s">
        <v>138</v>
      </c>
      <c r="B95" s="50"/>
      <c r="C95" s="45"/>
      <c r="E95" s="48"/>
      <c r="F95" s="48"/>
      <c r="G95" s="48"/>
      <c r="H95" s="48"/>
      <c r="I95" s="46" t="n">
        <f aca="false">ROUNDDOWN(SUM(I5:I94)/COUNT(I5:I94),0)</f>
        <v>78</v>
      </c>
      <c r="J95" s="46" t="str">
        <f aca="false">IF(C94=0," ",IF(C94="n/a",0,ROUNDDOWN(DAYS360(C94,DATE(2006,9,30))/30,0)))</f>
        <v> </v>
      </c>
      <c r="K95" s="46" t="n">
        <f aca="false">ROUNDDOWN(SUM(K5:K94)/(COUNT(K5:K94)+35),0)</f>
        <v>20</v>
      </c>
      <c r="L95" s="46" t="n">
        <f aca="false">ROUNDDOWN(SUM(L5:L94)/(COUNT(L5:L94)+23),0)</f>
        <v>25</v>
      </c>
      <c r="M95" s="46" t="n">
        <f aca="false">ROUNDDOWN(SUM(M5:M94)/(COUNT(M5:M94)+11),0)</f>
        <v>26</v>
      </c>
      <c r="N95" s="46"/>
      <c r="O95" s="38"/>
      <c r="P95" s="38"/>
      <c r="Q95" s="38"/>
      <c r="R95" s="38"/>
      <c r="S95" s="38"/>
    </row>
    <row r="96" customFormat="false" ht="12.75" hidden="false" customHeight="false" outlineLevel="0" collapsed="false">
      <c r="A96" s="22"/>
      <c r="B96" s="32"/>
      <c r="C96" s="53"/>
      <c r="D96" s="53"/>
      <c r="E96" s="54"/>
      <c r="F96" s="54"/>
      <c r="G96" s="54"/>
      <c r="H96" s="54"/>
      <c r="I96" s="54"/>
      <c r="J96" s="46" t="n">
        <f aca="false">ROUNDDOWN(SUM(J5:J95)/(COUNT(J5:J95)+31),0)</f>
        <v>21</v>
      </c>
      <c r="K96" s="54"/>
      <c r="L96" s="54"/>
      <c r="M96" s="54"/>
      <c r="N96" s="54"/>
      <c r="O96" s="54"/>
      <c r="P96" s="54"/>
      <c r="Q96" s="54"/>
      <c r="R96" s="54"/>
      <c r="S96" s="54"/>
    </row>
    <row r="97" customFormat="false" ht="12.75" hidden="false" customHeight="false" outlineLevel="0" collapsed="false">
      <c r="A97" s="35" t="s">
        <v>139</v>
      </c>
      <c r="G97" s="37"/>
      <c r="H97" s="37"/>
      <c r="J97" s="55"/>
    </row>
    <row r="98" customFormat="false" ht="12.75" hidden="false" customHeight="false" outlineLevel="0" collapsed="false">
      <c r="F98" s="37"/>
      <c r="G98" s="37"/>
      <c r="H98" s="37"/>
      <c r="I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2.75" hidden="false" customHeight="false" outlineLevel="0" collapsed="false"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</row>
    <row r="100" customFormat="false" ht="12.75" hidden="false" customHeight="false" outlineLevel="0" collapsed="false">
      <c r="G100" s="37"/>
      <c r="J100" s="37"/>
    </row>
    <row r="101" customFormat="false" ht="12.75" hidden="false" customHeight="false" outlineLevel="0" collapsed="false">
      <c r="G101" s="37"/>
    </row>
    <row r="102" customFormat="false" ht="12.75" hidden="false" customHeight="false" outlineLevel="0" collapsed="false">
      <c r="F102" s="37"/>
      <c r="G102" s="37"/>
      <c r="H102" s="37"/>
      <c r="I102" s="37"/>
      <c r="K102" s="37"/>
      <c r="L102" s="37"/>
      <c r="M102" s="37"/>
      <c r="N102" s="37"/>
      <c r="O102" s="37"/>
      <c r="P102" s="37"/>
      <c r="Q102" s="37"/>
      <c r="R102" s="37"/>
      <c r="S102" s="37"/>
    </row>
    <row r="103" customFormat="false" ht="12.75" hidden="false" customHeight="false" outlineLevel="0" collapsed="false"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</row>
    <row r="104" customFormat="false" ht="12.75" hidden="false" customHeight="false" outlineLevel="0" collapsed="false"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</row>
    <row r="105" customFormat="false" ht="12.75" hidden="false" customHeight="false" outlineLevel="0" collapsed="false">
      <c r="J105" s="37"/>
    </row>
  </sheetData>
  <conditionalFormatting sqref="A96:I104 K96:S104 J97:J105">
    <cfRule type="expression" priority="2" aboveAverage="0" equalAverage="0" bottom="0" percent="0" rank="0" text="" dxfId="0">
      <formula>MOD(ROW(),2)=0</formula>
    </cfRule>
  </conditionalFormatting>
  <conditionalFormatting sqref="A3:I95 K3:N95 J3:J96">
    <cfRule type="expression" priority="3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6:15:40Z</dcterms:created>
  <dc:creator>nielsen</dc:creator>
  <dc:description/>
  <dc:language>en-US</dc:language>
  <cp:lastModifiedBy>yvette</cp:lastModifiedBy>
  <cp:lastPrinted>2010-03-13T21:39:09Z</cp:lastPrinted>
  <dcterms:modified xsi:type="dcterms:W3CDTF">2010-03-14T01:45:00Z</dcterms:modified>
  <cp:revision>0</cp:revision>
  <dc:subject/>
  <dc:title/>
</cp:coreProperties>
</file>