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Y 2008 and 2009 Rel Den Com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5">
  <si>
    <t xml:space="preserve">Change in Release in Full, Release in Part, and Deny in Full Determinations (FY 2008–FY 2009)</t>
  </si>
  <si>
    <t xml:space="preserve">AGEN.</t>
  </si>
  <si>
    <t xml:space="preserve">FY2008</t>
  </si>
  <si>
    <t xml:space="preserve">FY2009</t>
  </si>
  <si>
    <t xml:space="preserve">FY08-FY09</t>
  </si>
  <si>
    <t xml:space="preserve">Released in Full</t>
  </si>
  <si>
    <t xml:space="preserve">Released in Part</t>
  </si>
  <si>
    <t xml:space="preserve">Denied in Full (based on exemptions)</t>
  </si>
  <si>
    <t xml:space="preserve">Denied in Full (Not based on exemptions)</t>
  </si>
  <si>
    <t xml:space="preserve">Percent Change: Released in full </t>
  </si>
  <si>
    <t xml:space="preserve">Percent Change: Released in Part</t>
  </si>
  <si>
    <t xml:space="preserve">Percent Change: Denied in Full (based on exemptions)</t>
  </si>
  <si>
    <t xml:space="preserve">Percent Change: Denied in Full (not based on exemptions)</t>
  </si>
  <si>
    <t xml:space="preserve">AID</t>
  </si>
  <si>
    <t xml:space="preserve">AMC</t>
  </si>
  <si>
    <t xml:space="preserve">AMT</t>
  </si>
  <si>
    <t xml:space="preserve">BBG</t>
  </si>
  <si>
    <t xml:space="preserve"> </t>
  </si>
  <si>
    <t xml:space="preserve">BSD</t>
  </si>
  <si>
    <t xml:space="preserve">CCR</t>
  </si>
  <si>
    <t xml:space="preserve">CEQ</t>
  </si>
  <si>
    <t xml:space="preserve">CFT</t>
  </si>
  <si>
    <t xml:space="preserve">CIA</t>
  </si>
  <si>
    <t xml:space="preserve">CNS</t>
  </si>
  <si>
    <t xml:space="preserve">CPS</t>
  </si>
  <si>
    <t xml:space="preserve">CSH</t>
  </si>
  <si>
    <t xml:space="preserve">CSO</t>
  </si>
  <si>
    <t xml:space="preserve">DHS</t>
  </si>
  <si>
    <t xml:space="preserve">DNF</t>
  </si>
  <si>
    <t xml:space="preserve">DNI</t>
  </si>
  <si>
    <t xml:space="preserve">DOA</t>
  </si>
  <si>
    <t xml:space="preserve">DOC</t>
  </si>
  <si>
    <t xml:space="preserve">DOD</t>
  </si>
  <si>
    <t xml:space="preserve">DOE</t>
  </si>
  <si>
    <t xml:space="preserve">DOI</t>
  </si>
  <si>
    <t xml:space="preserve">DOJ</t>
  </si>
  <si>
    <t xml:space="preserve">DOL</t>
  </si>
  <si>
    <t xml:space="preserve">DOS</t>
  </si>
  <si>
    <t xml:space="preserve">DOT</t>
  </si>
  <si>
    <t xml:space="preserve">DRG</t>
  </si>
  <si>
    <t xml:space="preserve">EDU</t>
  </si>
  <si>
    <t xml:space="preserve">EIB</t>
  </si>
  <si>
    <t xml:space="preserve">EOC</t>
  </si>
  <si>
    <t xml:space="preserve">EPA</t>
  </si>
  <si>
    <t xml:space="preserve">FCC</t>
  </si>
  <si>
    <t xml:space="preserve">FDI</t>
  </si>
  <si>
    <t xml:space="preserve">FEC</t>
  </si>
  <si>
    <t xml:space="preserve">FER</t>
  </si>
  <si>
    <t xml:space="preserve">FHF</t>
  </si>
  <si>
    <t xml:space="preserve">FIC</t>
  </si>
  <si>
    <t xml:space="preserve">FLR</t>
  </si>
  <si>
    <t xml:space="preserve">FMC</t>
  </si>
  <si>
    <t xml:space="preserve">FMS</t>
  </si>
  <si>
    <t xml:space="preserve">FOM</t>
  </si>
  <si>
    <t xml:space="preserve">FRB</t>
  </si>
  <si>
    <t xml:space="preserve">FTC</t>
  </si>
  <si>
    <t xml:space="preserve">GSA</t>
  </si>
  <si>
    <t xml:space="preserve">HEO</t>
  </si>
  <si>
    <t xml:space="preserve">HHS</t>
  </si>
  <si>
    <t xml:space="preserve">HUD</t>
  </si>
  <si>
    <t xml:space="preserve">IAF</t>
  </si>
  <si>
    <t xml:space="preserve">IBW</t>
  </si>
  <si>
    <t xml:space="preserve">IML</t>
  </si>
  <si>
    <t xml:space="preserve">ITC</t>
  </si>
  <si>
    <t xml:space="preserve">LRB</t>
  </si>
  <si>
    <t xml:space="preserve">LSC</t>
  </si>
  <si>
    <t xml:space="preserve">MCC</t>
  </si>
  <si>
    <t xml:space="preserve">MSH</t>
  </si>
  <si>
    <t xml:space="preserve">MSP</t>
  </si>
  <si>
    <t xml:space="preserve">NAR</t>
  </si>
  <si>
    <t xml:space="preserve">NAS</t>
  </si>
  <si>
    <t xml:space="preserve">NCP</t>
  </si>
  <si>
    <t xml:space="preserve">NCU</t>
  </si>
  <si>
    <t xml:space="preserve">NEA</t>
  </si>
  <si>
    <t xml:space="preserve">NEH</t>
  </si>
  <si>
    <t xml:space="preserve">NIG</t>
  </si>
  <si>
    <t xml:space="preserve">NMB</t>
  </si>
  <si>
    <t xml:space="preserve">NRC</t>
  </si>
  <si>
    <t xml:space="preserve">NSF</t>
  </si>
  <si>
    <t xml:space="preserve">NTB</t>
  </si>
  <si>
    <t xml:space="preserve">OGE</t>
  </si>
  <si>
    <t xml:space="preserve">OMB</t>
  </si>
  <si>
    <t xml:space="preserve">OPI</t>
  </si>
  <si>
    <t xml:space="preserve">OPM</t>
  </si>
  <si>
    <t xml:space="preserve">OSC</t>
  </si>
  <si>
    <t xml:space="preserve">OSH</t>
  </si>
  <si>
    <t xml:space="preserve">OST</t>
  </si>
  <si>
    <t xml:space="preserve">OTR</t>
  </si>
  <si>
    <t xml:space="preserve">PBG</t>
  </si>
  <si>
    <t xml:space="preserve">PEA</t>
  </si>
  <si>
    <t xml:space="preserve">PRC</t>
  </si>
  <si>
    <t xml:space="preserve">RRB</t>
  </si>
  <si>
    <t xml:space="preserve">SBA</t>
  </si>
  <si>
    <t xml:space="preserve">SEC</t>
  </si>
  <si>
    <t xml:space="preserve">SSA</t>
  </si>
  <si>
    <t xml:space="preserve">SSS</t>
  </si>
  <si>
    <t xml:space="preserve">STB</t>
  </si>
  <si>
    <t xml:space="preserve">TDA</t>
  </si>
  <si>
    <t xml:space="preserve">TIB</t>
  </si>
  <si>
    <t xml:space="preserve">TRE</t>
  </si>
  <si>
    <t xml:space="preserve">TVA</t>
  </si>
  <si>
    <t xml:space="preserve">UCO</t>
  </si>
  <si>
    <t xml:space="preserve">USP</t>
  </si>
  <si>
    <t xml:space="preserve">VET</t>
  </si>
  <si>
    <t xml:space="preserve">Blank cells represent either unavailable data or a denominator of zero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Calibri"/>
        <family val="2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" activeCellId="0" sqref="H2"/>
    </sheetView>
  </sheetViews>
  <sheetFormatPr defaultColWidth="8.96484375" defaultRowHeight="15" zeroHeight="false" outlineLevelRow="0" outlineLevelCol="0"/>
  <cols>
    <col collapsed="false" customWidth="true" hidden="false" outlineLevel="0" max="12" min="2" style="0" width="15.7"/>
    <col collapsed="false" customWidth="true" hidden="false" outlineLevel="0" max="13" min="13" style="0" width="20.13"/>
  </cols>
  <sheetData>
    <row r="1" customFormat="false" ht="1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2" t="s">
        <v>2</v>
      </c>
      <c r="C3" s="2"/>
      <c r="D3" s="2"/>
      <c r="E3" s="2"/>
      <c r="F3" s="2" t="s">
        <v>3</v>
      </c>
      <c r="G3" s="2"/>
      <c r="H3" s="2"/>
      <c r="I3" s="2"/>
      <c r="J3" s="2" t="s">
        <v>4</v>
      </c>
      <c r="K3" s="2"/>
      <c r="L3" s="2"/>
      <c r="M3" s="2"/>
    </row>
    <row r="4" customFormat="false" ht="51.75" hidden="false" customHeight="false" outlineLevel="0" collapsed="false">
      <c r="A4" s="3"/>
      <c r="B4" s="3" t="s">
        <v>5</v>
      </c>
      <c r="C4" s="3" t="s">
        <v>6</v>
      </c>
      <c r="D4" s="3" t="s">
        <v>7</v>
      </c>
      <c r="E4" s="3" t="s">
        <v>8</v>
      </c>
      <c r="F4" s="3" t="s">
        <v>5</v>
      </c>
      <c r="G4" s="3" t="s">
        <v>6</v>
      </c>
      <c r="H4" s="3" t="s">
        <v>7</v>
      </c>
      <c r="I4" s="3" t="s">
        <v>8</v>
      </c>
      <c r="J4" s="3" t="s">
        <v>9</v>
      </c>
      <c r="K4" s="3" t="s">
        <v>10</v>
      </c>
      <c r="L4" s="3" t="s">
        <v>11</v>
      </c>
      <c r="M4" s="3" t="s">
        <v>12</v>
      </c>
    </row>
    <row r="5" customFormat="false" ht="15" hidden="false" customHeight="false" outlineLevel="0" collapsed="false">
      <c r="A5" s="2" t="s">
        <v>13</v>
      </c>
      <c r="B5" s="4" t="n">
        <v>58</v>
      </c>
      <c r="C5" s="4" t="n">
        <v>91</v>
      </c>
      <c r="D5" s="4" t="n">
        <v>9</v>
      </c>
      <c r="E5" s="4" t="n">
        <v>121</v>
      </c>
      <c r="F5" s="4"/>
      <c r="G5" s="4"/>
      <c r="H5" s="4"/>
      <c r="I5" s="4"/>
      <c r="J5" s="2" t="str">
        <f aca="false">IF(B5=" "," ",IF(F5=" "," ",IF(B5=0,"No requests released in full in FY 2009",IF(F5=0," ",ROUNDDOWN(((F5-B5)/B5)*100,1)))))</f>
        <v> </v>
      </c>
      <c r="K5" s="2" t="str">
        <f aca="false">IF(G5=0," ",IF(G5=" "," ",IF(C5=" "," ",IF(C5=0,"No requests released in part in FY 2009",ROUNDDOWN(((G5-C5)/C5)*100,1)))))</f>
        <v> </v>
      </c>
      <c r="L5" s="2" t="str">
        <f aca="false">IF(H5=" "," ",IF(D5=" "," ",IF(H5=0," ",IF(D5=0,"No requests denied in full in FY 2009 (on exemptions)",ROUNDDOWN(((H5-D5)/D5)*100,1)))))</f>
        <v> </v>
      </c>
      <c r="M5" s="2" t="str">
        <f aca="false">IF(I5=" "," ",IF(E5=" "," ",IF(I5=0," ",IF(E5=0,"No requests denied in full in FY 2009 (not on exemptions)",ROUNDDOWN(((I5-E5)/E5)*100,1)))))</f>
        <v> </v>
      </c>
    </row>
    <row r="6" customFormat="false" ht="39" hidden="false" customHeight="false" outlineLevel="0" collapsed="false">
      <c r="A6" s="2" t="s">
        <v>14</v>
      </c>
      <c r="B6" s="4" t="n">
        <v>18</v>
      </c>
      <c r="C6" s="4" t="n">
        <v>0</v>
      </c>
      <c r="D6" s="4" t="n">
        <v>1</v>
      </c>
      <c r="E6" s="4" t="n">
        <v>2</v>
      </c>
      <c r="F6" s="4" t="n">
        <v>3</v>
      </c>
      <c r="G6" s="4" t="n">
        <v>3</v>
      </c>
      <c r="H6" s="4" t="n">
        <v>0</v>
      </c>
      <c r="I6" s="4" t="n">
        <v>6</v>
      </c>
      <c r="J6" s="5" t="n">
        <f aca="false">IF(B6=" "," ",IF(F6=" "," ",IF(B6=0,"No requests released in full in FY 2009",IF(F6=0," ",(((F6-B6)/B6)*100)))))</f>
        <v>-83.3333333333333</v>
      </c>
      <c r="K6" s="5" t="str">
        <f aca="false">IF(G6=0," ",IF(G6=" "," ",IF(C6=" "," ",IF(C6=0,"No requests released in part in FY 2009",(((G6-C6)/C6)*100)))))</f>
        <v>No requests released in part in FY 2009</v>
      </c>
      <c r="L6" s="5" t="str">
        <f aca="false">IF(H6=" "," ",IF(D6=" "," ",IF(H6=0," ",IF(D6=0,"No requests denied in full in FY 2009 (on exemptions)",(((H6-D6)/D6)*100)))))</f>
        <v> </v>
      </c>
      <c r="M6" s="5" t="n">
        <f aca="false">IF(I6=" "," ",IF(E6=" "," ",IF(I6=0," ",IF(E6=0,"No requests denied in full in FY 2009 (not on exemptions)",(((I6-E6)/E6)*100)))))</f>
        <v>200</v>
      </c>
    </row>
    <row r="7" customFormat="false" ht="15" hidden="false" customHeight="false" outlineLevel="0" collapsed="false">
      <c r="A7" s="2" t="s">
        <v>15</v>
      </c>
      <c r="B7" s="4" t="n">
        <v>35</v>
      </c>
      <c r="C7" s="4" t="n">
        <v>28</v>
      </c>
      <c r="D7" s="4" t="n">
        <v>12</v>
      </c>
      <c r="E7" s="4" t="n">
        <v>165</v>
      </c>
      <c r="F7" s="4" t="n">
        <v>40</v>
      </c>
      <c r="G7" s="4" t="n">
        <v>45</v>
      </c>
      <c r="H7" s="4" t="n">
        <v>10</v>
      </c>
      <c r="I7" s="4" t="n">
        <v>105</v>
      </c>
      <c r="J7" s="5" t="n">
        <f aca="false">IF(B7=" "," ",IF(F7=" "," ",IF(B7=0,"No requests released in full in FY 2009",IF(F7=0," ",(((F7-B7)/B7)*100)))))</f>
        <v>14.2857142857143</v>
      </c>
      <c r="K7" s="5" t="n">
        <f aca="false">IF(G7=0," ",IF(G7=" "," ",IF(C7=" "," ",IF(C7=0,"No requests released in part in FY 2009",(((G7-C7)/C7)*100)))))</f>
        <v>60.7142857142857</v>
      </c>
      <c r="L7" s="5" t="n">
        <f aca="false">IF(H7=" "," ",IF(D7=" "," ",IF(H7=0," ",IF(D7=0,"No requests denied in full in FY 2009 (on exemptions)",(((H7-D7)/D7)*100)))))</f>
        <v>-16.6666666666667</v>
      </c>
      <c r="M7" s="5" t="n">
        <f aca="false">IF(I7=" "," ",IF(E7=" "," ",IF(I7=0," ",IF(E7=0,"No requests denied in full in FY 2009 (not on exemptions)",(((I7-E7)/E7)*100)))))</f>
        <v>-36.3636363636364</v>
      </c>
    </row>
    <row r="8" customFormat="false" ht="15" hidden="false" customHeight="false" outlineLevel="0" collapsed="false">
      <c r="A8" s="2" t="s">
        <v>16</v>
      </c>
      <c r="B8" s="4" t="n">
        <v>1</v>
      </c>
      <c r="C8" s="4" t="n">
        <v>0</v>
      </c>
      <c r="D8" s="4" t="n">
        <v>0</v>
      </c>
      <c r="E8" s="4" t="n">
        <v>8</v>
      </c>
      <c r="F8" s="4" t="s">
        <v>17</v>
      </c>
      <c r="G8" s="4"/>
      <c r="H8" s="4"/>
      <c r="I8" s="4"/>
      <c r="J8" s="5" t="str">
        <f aca="false">IF(B8=" "," ",IF(F8=" "," ",IF(B8=0,"No requests released in full in FY 2009",IF(F8=0," ",(((F8-B8)/B8)*100)))))</f>
        <v> </v>
      </c>
      <c r="K8" s="5" t="str">
        <f aca="false">IF(G8=0," ",IF(G8=" "," ",IF(C8=" "," ",IF(C8=0,"No requests released in part in FY 2009",(((G8-C8)/C8)*100)))))</f>
        <v> </v>
      </c>
      <c r="L8" s="5" t="str">
        <f aca="false">IF(H8=" "," ",IF(D8=" "," ",IF(H8=0," ",IF(D8=0,"No requests denied in full in FY 2009 (on exemptions)",(((H8-D8)/D8)*100)))))</f>
        <v> </v>
      </c>
      <c r="M8" s="5" t="str">
        <f aca="false">IF(I8=" "," ",IF(E8=" "," ",IF(I8=0," ",IF(E8=0,"No requests denied in full in FY 2009 (not on exemptions)",(((I8-E8)/E8)*100)))))</f>
        <v> </v>
      </c>
    </row>
    <row r="9" customFormat="false" ht="15" hidden="false" customHeight="false" outlineLevel="0" collapsed="false">
      <c r="A9" s="2" t="s">
        <v>18</v>
      </c>
      <c r="B9" s="4" t="n">
        <v>29</v>
      </c>
      <c r="C9" s="4" t="n">
        <v>6</v>
      </c>
      <c r="D9" s="4" t="n">
        <v>0</v>
      </c>
      <c r="E9" s="4" t="n">
        <v>61</v>
      </c>
      <c r="F9" s="4" t="n">
        <v>3</v>
      </c>
      <c r="G9" s="4" t="n">
        <v>2</v>
      </c>
      <c r="H9" s="4" t="n">
        <v>0</v>
      </c>
      <c r="I9" s="4" t="n">
        <v>12</v>
      </c>
      <c r="J9" s="5" t="n">
        <f aca="false">IF(B9=" "," ",IF(F9=" "," ",IF(B9=0,"No requests released in full in FY 2009",IF(F9=0," ",(((F9-B9)/B9)*100)))))</f>
        <v>-89.6551724137931</v>
      </c>
      <c r="K9" s="5" t="n">
        <f aca="false">IF(G9=0," ",IF(G9=" "," ",IF(C9=" "," ",IF(C9=0,"No requests released in part in FY 2009",(((G9-C9)/C9)*100)))))</f>
        <v>-66.6666666666667</v>
      </c>
      <c r="L9" s="5" t="str">
        <f aca="false">IF(H9=" "," ",IF(D9=" "," ",IF(H9=0," ",IF(D9=0,"No requests denied in full in FY 2009 (on exemptions)",(((H9-D9)/D9)*100)))))</f>
        <v> </v>
      </c>
      <c r="M9" s="5" t="n">
        <f aca="false">IF(I9=" "," ",IF(E9=" "," ",IF(I9=0," ",IF(E9=0,"No requests denied in full in FY 2009 (not on exemptions)",(((I9-E9)/E9)*100)))))</f>
        <v>-80.327868852459</v>
      </c>
    </row>
    <row r="10" customFormat="false" ht="39" hidden="false" customHeight="false" outlineLevel="0" collapsed="false">
      <c r="A10" s="2" t="s">
        <v>19</v>
      </c>
      <c r="B10" s="4" t="n">
        <v>18</v>
      </c>
      <c r="C10" s="4" t="n">
        <v>0</v>
      </c>
      <c r="D10" s="4" t="n">
        <v>0</v>
      </c>
      <c r="E10" s="4" t="n">
        <v>25</v>
      </c>
      <c r="F10" s="4" t="n">
        <v>14</v>
      </c>
      <c r="G10" s="4" t="n">
        <v>1</v>
      </c>
      <c r="H10" s="4" t="n">
        <v>0</v>
      </c>
      <c r="I10" s="4" t="n">
        <v>27</v>
      </c>
      <c r="J10" s="5" t="n">
        <f aca="false">IF(B10=" "," ",IF(F10=" "," ",IF(B10=0,"No requests released in full in FY 2009",IF(F10=0," ",(((F10-B10)/B10)*100)))))</f>
        <v>-22.2222222222222</v>
      </c>
      <c r="K10" s="5" t="str">
        <f aca="false">IF(G10=0," ",IF(G10=" "," ",IF(C10=" "," ",IF(C10=0,"No requests released in part in FY 2009",(((G10-C10)/C10)*100)))))</f>
        <v>No requests released in part in FY 2009</v>
      </c>
      <c r="L10" s="5" t="str">
        <f aca="false">IF(H10=" "," ",IF(D10=" "," ",IF(H10=0," ",IF(D10=0,"No requests denied in full in FY 2009 (on exemptions)",(((H10-D10)/D10)*100)))))</f>
        <v> </v>
      </c>
      <c r="M10" s="5" t="n">
        <f aca="false">IF(I10=" "," ",IF(E10=" "," ",IF(I10=0," ",IF(E10=0,"No requests denied in full in FY 2009 (not on exemptions)",(((I10-E10)/E10)*100)))))</f>
        <v>8</v>
      </c>
    </row>
    <row r="11" customFormat="false" ht="15" hidden="false" customHeight="false" outlineLevel="0" collapsed="false">
      <c r="A11" s="2" t="s">
        <v>20</v>
      </c>
      <c r="B11" s="4" t="n">
        <v>11</v>
      </c>
      <c r="C11" s="4" t="n">
        <v>14</v>
      </c>
      <c r="D11" s="4" t="n">
        <v>0</v>
      </c>
      <c r="E11" s="4" t="n">
        <v>25</v>
      </c>
      <c r="F11" s="4" t="n">
        <v>14</v>
      </c>
      <c r="G11" s="4" t="n">
        <v>12</v>
      </c>
      <c r="H11" s="4" t="n">
        <v>0</v>
      </c>
      <c r="I11" s="4" t="n">
        <v>22</v>
      </c>
      <c r="J11" s="5" t="n">
        <f aca="false">IF(B11=" "," ",IF(F11=" "," ",IF(B11=0,"No requests released in full in FY 2009",IF(F11=0," ",(((F11-B11)/B11)*100)))))</f>
        <v>27.2727272727273</v>
      </c>
      <c r="K11" s="5" t="n">
        <f aca="false">IF(G11=0," ",IF(G11=" "," ",IF(C11=" "," ",IF(C11=0,"No requests released in part in FY 2009",(((G11-C11)/C11)*100)))))</f>
        <v>-14.2857142857143</v>
      </c>
      <c r="L11" s="5" t="str">
        <f aca="false">IF(H11=" "," ",IF(D11=" "," ",IF(H11=0," ",IF(D11=0,"No requests denied in full in FY 2009 (on exemptions)",(((H11-D11)/D11)*100)))))</f>
        <v> </v>
      </c>
      <c r="M11" s="5" t="n">
        <f aca="false">IF(I11=" "," ",IF(E11=" "," ",IF(I11=0," ",IF(E11=0,"No requests denied in full in FY 2009 (not on exemptions)",(((I11-E11)/E11)*100)))))</f>
        <v>-12</v>
      </c>
    </row>
    <row r="12" customFormat="false" ht="15" hidden="false" customHeight="false" outlineLevel="0" collapsed="false">
      <c r="A12" s="2" t="s">
        <v>21</v>
      </c>
      <c r="B12" s="4" t="n">
        <v>63</v>
      </c>
      <c r="C12" s="4" t="n">
        <v>28</v>
      </c>
      <c r="D12" s="4" t="n">
        <v>12</v>
      </c>
      <c r="E12" s="4" t="n">
        <v>48</v>
      </c>
      <c r="F12" s="4" t="n">
        <v>62</v>
      </c>
      <c r="G12" s="4" t="n">
        <v>30</v>
      </c>
      <c r="H12" s="4" t="n">
        <v>22</v>
      </c>
      <c r="I12" s="4" t="n">
        <v>86</v>
      </c>
      <c r="J12" s="5" t="n">
        <f aca="false">IF(B12=" "," ",IF(F12=" "," ",IF(B12=0,"No requests released in full in FY 2009",IF(F12=0," ",(((F12-B12)/B12)*100)))))</f>
        <v>-1.58730158730159</v>
      </c>
      <c r="K12" s="5" t="n">
        <f aca="false">IF(G12=0," ",IF(G12=" "," ",IF(C12=" "," ",IF(C12=0,"No requests released in part in FY 2009",(((G12-C12)/C12)*100)))))</f>
        <v>7.14285714285714</v>
      </c>
      <c r="L12" s="5" t="n">
        <f aca="false">IF(H12=" "," ",IF(D12=" "," ",IF(H12=0," ",IF(D12=0,"No requests denied in full in FY 2009 (on exemptions)",(((H12-D12)/D12)*100)))))</f>
        <v>83.3333333333333</v>
      </c>
      <c r="M12" s="5" t="n">
        <f aca="false">IF(I12=" "," ",IF(E12=" "," ",IF(I12=0," ",IF(E12=0,"No requests denied in full in FY 2009 (not on exemptions)",(((I12-E12)/E12)*100)))))</f>
        <v>79.1666666666667</v>
      </c>
    </row>
    <row r="13" customFormat="false" ht="15" hidden="false" customHeight="false" outlineLevel="0" collapsed="false">
      <c r="A13" s="2" t="s">
        <v>22</v>
      </c>
      <c r="B13" s="4" t="n">
        <v>237</v>
      </c>
      <c r="C13" s="4" t="n">
        <v>532</v>
      </c>
      <c r="D13" s="4" t="n">
        <v>388</v>
      </c>
      <c r="E13" s="4" t="n">
        <v>541</v>
      </c>
      <c r="F13" s="4" t="n">
        <v>363</v>
      </c>
      <c r="G13" s="4" t="n">
        <v>918</v>
      </c>
      <c r="H13" s="4" t="n">
        <v>599</v>
      </c>
      <c r="I13" s="4" t="n">
        <v>1232</v>
      </c>
      <c r="J13" s="5" t="n">
        <f aca="false">IF(B13=" "," ",IF(F13=" "," ",IF(B13=0,"No requests released in full in FY 2009",IF(F13=0," ",(((F13-B13)/B13)*100)))))</f>
        <v>53.1645569620253</v>
      </c>
      <c r="K13" s="5" t="n">
        <f aca="false">IF(G13=0," ",IF(G13=" "," ",IF(C13=" "," ",IF(C13=0,"No requests released in part in FY 2009",(((G13-C13)/C13)*100)))))</f>
        <v>72.5563909774436</v>
      </c>
      <c r="L13" s="5" t="n">
        <f aca="false">IF(H13=" "," ",IF(D13=" "," ",IF(H13=0," ",IF(D13=0,"No requests denied in full in FY 2009 (on exemptions)",(((H13-D13)/D13)*100)))))</f>
        <v>54.3814432989691</v>
      </c>
      <c r="M13" s="5" t="n">
        <f aca="false">IF(I13=" "," ",IF(E13=" "," ",IF(I13=0," ",IF(E13=0,"No requests denied in full in FY 2009 (not on exemptions)",(((I13-E13)/E13)*100)))))</f>
        <v>127.726432532348</v>
      </c>
    </row>
    <row r="14" customFormat="false" ht="51.75" hidden="false" customHeight="false" outlineLevel="0" collapsed="false">
      <c r="A14" s="2" t="s">
        <v>23</v>
      </c>
      <c r="B14" s="4" t="n">
        <v>40</v>
      </c>
      <c r="C14" s="4" t="n">
        <v>5</v>
      </c>
      <c r="D14" s="4" t="n">
        <v>0</v>
      </c>
      <c r="E14" s="4" t="n">
        <v>2</v>
      </c>
      <c r="F14" s="4" t="n">
        <v>36</v>
      </c>
      <c r="G14" s="4" t="n">
        <v>11</v>
      </c>
      <c r="H14" s="4" t="n">
        <v>1</v>
      </c>
      <c r="I14" s="4" t="n">
        <v>15</v>
      </c>
      <c r="J14" s="5" t="n">
        <f aca="false">IF(B14=" "," ",IF(F14=" "," ",IF(B14=0,"No requests released in full in FY 2009",IF(F14=0," ",(((F14-B14)/B14)*100)))))</f>
        <v>-10</v>
      </c>
      <c r="K14" s="5" t="n">
        <f aca="false">IF(G14=0," ",IF(G14=" "," ",IF(C14=" "," ",IF(C14=0,"No requests released in part in FY 2009",(((G14-C14)/C14)*100)))))</f>
        <v>120</v>
      </c>
      <c r="L14" s="5" t="str">
        <f aca="false">IF(H14=" "," ",IF(D14=" "," ",IF(H14=0," ",IF(D14=0,"No requests denied in full in FY 2009 (on exemptions)",(((H14-D14)/D14)*100)))))</f>
        <v>No requests denied in full in FY 2009 (on exemptions)</v>
      </c>
      <c r="M14" s="5" t="n">
        <f aca="false">IF(I14=" "," ",IF(E14=" "," ",IF(I14=0," ",IF(E14=0,"No requests denied in full in FY 2009 (not on exemptions)",(((I14-E14)/E14)*100)))))</f>
        <v>650</v>
      </c>
    </row>
    <row r="15" customFormat="false" ht="15" hidden="false" customHeight="false" outlineLevel="0" collapsed="false">
      <c r="A15" s="2" t="s">
        <v>24</v>
      </c>
      <c r="B15" s="4" t="n">
        <v>2880</v>
      </c>
      <c r="C15" s="4" t="n">
        <v>247</v>
      </c>
      <c r="D15" s="4" t="n">
        <v>133</v>
      </c>
      <c r="E15" s="4" t="n">
        <v>577</v>
      </c>
      <c r="F15" s="4" t="n">
        <v>2690</v>
      </c>
      <c r="G15" s="4" t="n">
        <v>366</v>
      </c>
      <c r="H15" s="4" t="n">
        <v>64</v>
      </c>
      <c r="I15" s="4" t="n">
        <v>345</v>
      </c>
      <c r="J15" s="5" t="n">
        <f aca="false">IF(B15=" "," ",IF(F15=" "," ",IF(B15=0,"No requests released in full in FY 2009",IF(F15=0," ",(((F15-B15)/B15)*100)))))</f>
        <v>-6.59722222222222</v>
      </c>
      <c r="K15" s="5" t="n">
        <f aca="false">IF(G15=0," ",IF(G15=" "," ",IF(C15=" "," ",IF(C15=0,"No requests released in part in FY 2009",(((G15-C15)/C15)*100)))))</f>
        <v>48.1781376518219</v>
      </c>
      <c r="L15" s="5" t="n">
        <f aca="false">IF(H15=" "," ",IF(D15=" "," ",IF(H15=0," ",IF(D15=0,"No requests denied in full in FY 2009 (on exemptions)",(((H15-D15)/D15)*100)))))</f>
        <v>-51.8796992481203</v>
      </c>
      <c r="M15" s="5" t="n">
        <f aca="false">IF(I15=" "," ",IF(E15=" "," ",IF(I15=0," ",IF(E15=0,"No requests denied in full in FY 2009 (not on exemptions)",(((I15-E15)/E15)*100)))))</f>
        <v>-40.207972270364</v>
      </c>
    </row>
    <row r="16" customFormat="false" ht="15" hidden="false" customHeight="false" outlineLevel="0" collapsed="false">
      <c r="A16" s="2" t="s">
        <v>25</v>
      </c>
      <c r="B16" s="4" t="n">
        <v>4</v>
      </c>
      <c r="C16" s="4" t="n">
        <v>10</v>
      </c>
      <c r="D16" s="4" t="n">
        <v>10</v>
      </c>
      <c r="E16" s="4" t="n">
        <v>16</v>
      </c>
      <c r="F16" s="4"/>
      <c r="G16" s="4"/>
      <c r="H16" s="4"/>
      <c r="I16" s="4"/>
      <c r="J16" s="5" t="str">
        <f aca="false">IF(B16=" "," ",IF(F16=" "," ",IF(B16=0,"No requests released in full in FY 2009",IF(F16=0," ",(((F16-B16)/B16)*100)))))</f>
        <v> </v>
      </c>
      <c r="K16" s="5" t="str">
        <f aca="false">IF(G16=0," ",IF(G16=" "," ",IF(C16=" "," ",IF(C16=0,"No requests released in part in FY 2009",(((G16-C16)/C16)*100)))))</f>
        <v> </v>
      </c>
      <c r="L16" s="5" t="str">
        <f aca="false">IF(H16=" "," ",IF(D16=" "," ",IF(H16=0," ",IF(D16=0,"No requests denied in full in FY 2009 (on exemptions)",(((H16-D16)/D16)*100)))))</f>
        <v> </v>
      </c>
      <c r="M16" s="5" t="str">
        <f aca="false">IF(I16=" "," ",IF(E16=" "," ",IF(I16=0," ",IF(E16=0,"No requests denied in full in FY 2009 (not on exemptions)",(((I16-E16)/E16)*100)))))</f>
        <v> </v>
      </c>
    </row>
    <row r="17" customFormat="false" ht="15" hidden="false" customHeight="false" outlineLevel="0" collapsed="false">
      <c r="A17" s="2" t="s">
        <v>26</v>
      </c>
      <c r="B17" s="4" t="n">
        <v>18</v>
      </c>
      <c r="C17" s="4" t="n">
        <v>556</v>
      </c>
      <c r="D17" s="4" t="n">
        <v>0</v>
      </c>
      <c r="E17" s="4" t="n">
        <v>50</v>
      </c>
      <c r="F17" s="4"/>
      <c r="G17" s="4"/>
      <c r="H17" s="4"/>
      <c r="I17" s="4"/>
      <c r="J17" s="5" t="str">
        <f aca="false">IF(B17=" "," ",IF(F17=" "," ",IF(B17=0,"No requests released in full in FY 2009",IF(F17=0," ",(((F17-B17)/B17)*100)))))</f>
        <v> </v>
      </c>
      <c r="K17" s="5" t="str">
        <f aca="false">IF(G17=0," ",IF(G17=" "," ",IF(C17=" "," ",IF(C17=0,"No requests released in part in FY 2009",(((G17-C17)/C17)*100)))))</f>
        <v> </v>
      </c>
      <c r="L17" s="5" t="str">
        <f aca="false">IF(H17=" "," ",IF(D17=" "," ",IF(H17=0," ",IF(D17=0,"No requests denied in full in FY 2009 (on exemptions)",(((H17-D17)/D17)*100)))))</f>
        <v> </v>
      </c>
      <c r="M17" s="5" t="str">
        <f aca="false">IF(I17=" "," ",IF(E17=" "," ",IF(I17=0," ",IF(E17=0,"No requests denied in full in FY 2009 (not on exemptions)",(((I17-E17)/E17)*100)))))</f>
        <v> </v>
      </c>
    </row>
    <row r="18" customFormat="false" ht="15" hidden="false" customHeight="false" outlineLevel="0" collapsed="false">
      <c r="A18" s="2" t="s">
        <v>27</v>
      </c>
      <c r="B18" s="4" t="n">
        <v>12405</v>
      </c>
      <c r="C18" s="4" t="n">
        <v>55963</v>
      </c>
      <c r="D18" s="4" t="n">
        <v>1190</v>
      </c>
      <c r="E18" s="4" t="n">
        <v>39470</v>
      </c>
      <c r="F18" s="4" t="n">
        <v>18142</v>
      </c>
      <c r="G18" s="4" t="n">
        <v>96928</v>
      </c>
      <c r="H18" s="4" t="n">
        <v>1805</v>
      </c>
      <c r="I18" s="4" t="n">
        <v>43132</v>
      </c>
      <c r="J18" s="5" t="n">
        <f aca="false">IF(B18=" "," ",IF(F18=" "," ",IF(B18=0,"No requests released in full in FY 2009",IF(F18=0," ",(((F18-B18)/B18)*100)))))</f>
        <v>46.2474808544942</v>
      </c>
      <c r="K18" s="5" t="n">
        <f aca="false">IF(G18=0," ",IF(G18=" "," ",IF(C18=" "," ",IF(C18=0,"No requests released in part in FY 2009",(((G18-C18)/C18)*100)))))</f>
        <v>73.2001500991727</v>
      </c>
      <c r="L18" s="5" t="n">
        <f aca="false">IF(H18=" "," ",IF(D18=" "," ",IF(H18=0," ",IF(D18=0,"No requests denied in full in FY 2009 (on exemptions)",(((H18-D18)/D18)*100)))))</f>
        <v>51.6806722689076</v>
      </c>
      <c r="M18" s="5" t="n">
        <f aca="false">IF(I18=" "," ",IF(E18=" "," ",IF(I18=0," ",IF(E18=0,"No requests denied in full in FY 2009 (not on exemptions)",(((I18-E18)/E18)*100)))))</f>
        <v>9.27793260704332</v>
      </c>
    </row>
    <row r="19" customFormat="false" ht="39" hidden="false" customHeight="false" outlineLevel="0" collapsed="false">
      <c r="A19" s="2" t="s">
        <v>28</v>
      </c>
      <c r="B19" s="4" t="n">
        <v>9</v>
      </c>
      <c r="C19" s="4" t="n">
        <v>0</v>
      </c>
      <c r="D19" s="4" t="n">
        <v>1</v>
      </c>
      <c r="E19" s="4" t="n">
        <v>17</v>
      </c>
      <c r="F19" s="4" t="n">
        <v>4</v>
      </c>
      <c r="G19" s="4" t="n">
        <v>1</v>
      </c>
      <c r="H19" s="4" t="n">
        <v>0</v>
      </c>
      <c r="I19" s="4" t="n">
        <v>11</v>
      </c>
      <c r="J19" s="5" t="n">
        <f aca="false">IF(B19=" "," ",IF(F19=" "," ",IF(B19=0,"No requests released in full in FY 2009",IF(F19=0," ",(((F19-B19)/B19)*100)))))</f>
        <v>-55.5555555555556</v>
      </c>
      <c r="K19" s="5" t="str">
        <f aca="false">IF(G19=0," ",IF(G19=" "," ",IF(C19=" "," ",IF(C19=0,"No requests released in part in FY 2009",(((G19-C19)/C19)*100)))))</f>
        <v>No requests released in part in FY 2009</v>
      </c>
      <c r="L19" s="5" t="str">
        <f aca="false">IF(H19=" "," ",IF(D19=" "," ",IF(H19=0," ",IF(D19=0,"No requests denied in full in FY 2009 (on exemptions)",(((H19-D19)/D19)*100)))))</f>
        <v> </v>
      </c>
      <c r="M19" s="5" t="n">
        <f aca="false">IF(I19=" "," ",IF(E19=" "," ",IF(I19=0," ",IF(E19=0,"No requests denied in full in FY 2009 (not on exemptions)",(((I19-E19)/E19)*100)))))</f>
        <v>-35.2941176470588</v>
      </c>
    </row>
    <row r="20" customFormat="false" ht="15" hidden="false" customHeight="false" outlineLevel="0" collapsed="false">
      <c r="A20" s="2" t="s">
        <v>29</v>
      </c>
      <c r="B20" s="4" t="n">
        <v>5</v>
      </c>
      <c r="C20" s="4" t="n">
        <v>5</v>
      </c>
      <c r="D20" s="4" t="n">
        <v>12</v>
      </c>
      <c r="E20" s="4" t="n">
        <v>54</v>
      </c>
      <c r="F20" s="4" t="n">
        <v>18</v>
      </c>
      <c r="G20" s="4" t="n">
        <v>23</v>
      </c>
      <c r="H20" s="4" t="n">
        <v>20</v>
      </c>
      <c r="I20" s="4" t="n">
        <v>50</v>
      </c>
      <c r="J20" s="5" t="n">
        <f aca="false">IF(B20=" "," ",IF(F20=" "," ",IF(B20=0,"No requests released in full in FY 2009",IF(F20=0," ",(((F20-B20)/B20)*100)))))</f>
        <v>260</v>
      </c>
      <c r="K20" s="5" t="n">
        <f aca="false">IF(G20=0," ",IF(G20=" "," ",IF(C20=" "," ",IF(C20=0,"No requests released in part in FY 2009",(((G20-C20)/C20)*100)))))</f>
        <v>360</v>
      </c>
      <c r="L20" s="5" t="n">
        <f aca="false">IF(H20=" "," ",IF(D20=" "," ",IF(H20=0," ",IF(D20=0,"No requests denied in full in FY 2009 (on exemptions)",(((H20-D20)/D20)*100)))))</f>
        <v>66.6666666666667</v>
      </c>
      <c r="M20" s="5" t="n">
        <f aca="false">IF(I20=" "," ",IF(E20=" "," ",IF(I20=0," ",IF(E20=0,"No requests denied in full in FY 2009 (not on exemptions)",(((I20-E20)/E20)*100)))))</f>
        <v>-7.40740740740741</v>
      </c>
    </row>
    <row r="21" customFormat="false" ht="15" hidden="false" customHeight="false" outlineLevel="0" collapsed="false">
      <c r="A21" s="2" t="s">
        <v>30</v>
      </c>
      <c r="B21" s="4" t="n">
        <v>8078</v>
      </c>
      <c r="C21" s="4" t="n">
        <v>2127</v>
      </c>
      <c r="D21" s="4" t="n">
        <v>588</v>
      </c>
      <c r="E21" s="4" t="n">
        <v>1857</v>
      </c>
      <c r="F21" s="4" t="n">
        <v>8097</v>
      </c>
      <c r="G21" s="4" t="n">
        <v>2593</v>
      </c>
      <c r="H21" s="4" t="n">
        <v>481</v>
      </c>
      <c r="I21" s="4" t="n">
        <v>2245</v>
      </c>
      <c r="J21" s="5" t="n">
        <f aca="false">IF(B21=" "," ",IF(F21=" "," ",IF(B21=0,"No requests released in full in FY 2009",IF(F21=0," ",(((F21-B21)/B21)*100)))))</f>
        <v>0.235206734340183</v>
      </c>
      <c r="K21" s="5" t="n">
        <f aca="false">IF(G21=0," ",IF(G21=" "," ",IF(C21=" "," ",IF(C21=0,"No requests released in part in FY 2009",(((G21-C21)/C21)*100)))))</f>
        <v>21.9087917254349</v>
      </c>
      <c r="L21" s="5" t="n">
        <f aca="false">IF(H21=" "," ",IF(D21=" "," ",IF(H21=0," ",IF(D21=0,"No requests denied in full in FY 2009 (on exemptions)",(((H21-D21)/D21)*100)))))</f>
        <v>-18.1972789115646</v>
      </c>
      <c r="M21" s="5" t="n">
        <f aca="false">IF(I21=" "," ",IF(E21=" "," ",IF(I21=0," ",IF(E21=0,"No requests denied in full in FY 2009 (not on exemptions)",(((I21-E21)/E21)*100)))))</f>
        <v>20.893914916532</v>
      </c>
    </row>
    <row r="22" customFormat="false" ht="15" hidden="false" customHeight="false" outlineLevel="0" collapsed="false">
      <c r="A22" s="2" t="s">
        <v>31</v>
      </c>
      <c r="B22" s="4" t="n">
        <v>654</v>
      </c>
      <c r="C22" s="4" t="n">
        <v>338</v>
      </c>
      <c r="D22" s="4" t="n">
        <v>110</v>
      </c>
      <c r="E22" s="4" t="n">
        <v>783</v>
      </c>
      <c r="F22" s="4" t="n">
        <v>784</v>
      </c>
      <c r="G22" s="4" t="n">
        <v>255</v>
      </c>
      <c r="H22" s="4" t="n">
        <v>85</v>
      </c>
      <c r="I22" s="4" t="n">
        <v>968</v>
      </c>
      <c r="J22" s="5" t="n">
        <f aca="false">IF(B22=" "," ",IF(F22=" "," ",IF(B22=0,"No requests released in full in FY 2009",IF(F22=0," ",(((F22-B22)/B22)*100)))))</f>
        <v>19.8776758409786</v>
      </c>
      <c r="K22" s="5" t="n">
        <f aca="false">IF(G22=0," ",IF(G22=" "," ",IF(C22=" "," ",IF(C22=0,"No requests released in part in FY 2009",(((G22-C22)/C22)*100)))))</f>
        <v>-24.5562130177515</v>
      </c>
      <c r="L22" s="5" t="n">
        <f aca="false">IF(H22=" "," ",IF(D22=" "," ",IF(H22=0," ",IF(D22=0,"No requests denied in full in FY 2009 (on exemptions)",(((H22-D22)/D22)*100)))))</f>
        <v>-22.7272727272727</v>
      </c>
      <c r="M22" s="5" t="n">
        <f aca="false">IF(I22=" "," ",IF(E22=" "," ",IF(I22=0," ",IF(E22=0,"No requests denied in full in FY 2009 (not on exemptions)",(((I22-E22)/E22)*100)))))</f>
        <v>23.6270753512133</v>
      </c>
    </row>
    <row r="23" customFormat="false" ht="15" hidden="false" customHeight="false" outlineLevel="0" collapsed="false">
      <c r="A23" s="2" t="s">
        <v>32</v>
      </c>
      <c r="B23" s="4" t="n">
        <v>28451</v>
      </c>
      <c r="C23" s="4" t="n">
        <v>14901</v>
      </c>
      <c r="D23" s="4" t="n">
        <v>2554</v>
      </c>
      <c r="E23" s="4" t="n">
        <v>25793</v>
      </c>
      <c r="F23" s="4" t="n">
        <v>26330</v>
      </c>
      <c r="G23" s="4" t="n">
        <v>16273</v>
      </c>
      <c r="H23" s="4" t="n">
        <v>2107</v>
      </c>
      <c r="I23" s="4" t="n">
        <v>23423</v>
      </c>
      <c r="J23" s="5" t="n">
        <f aca="false">IF(B23=" "," ",IF(F23=" "," ",IF(B23=0,"No requests released in full in FY 2009",IF(F23=0," ",(((F23-B23)/B23)*100)))))</f>
        <v>-7.45492249833046</v>
      </c>
      <c r="K23" s="5" t="n">
        <f aca="false">IF(G23=0," ",IF(G23=" "," ",IF(C23=" "," ",IF(C23=0,"No requests released in part in FY 2009",(((G23-C23)/C23)*100)))))</f>
        <v>9.20743574256761</v>
      </c>
      <c r="L23" s="5" t="n">
        <f aca="false">IF(H23=" "," ",IF(D23=" "," ",IF(H23=0," ",IF(D23=0,"No requests denied in full in FY 2009 (on exemptions)",(((H23-D23)/D23)*100)))))</f>
        <v>-17.5019577133908</v>
      </c>
      <c r="M23" s="5" t="n">
        <f aca="false">IF(I23=" "," ",IF(E23=" "," ",IF(I23=0," ",IF(E23=0,"No requests denied in full in FY 2009 (not on exemptions)",(((I23-E23)/E23)*100)))))</f>
        <v>-9.18853952622805</v>
      </c>
    </row>
    <row r="24" customFormat="false" ht="15" hidden="false" customHeight="false" outlineLevel="0" collapsed="false">
      <c r="A24" s="2" t="s">
        <v>33</v>
      </c>
      <c r="B24" s="4" t="n">
        <v>724</v>
      </c>
      <c r="C24" s="4" t="n">
        <v>295</v>
      </c>
      <c r="D24" s="4" t="n">
        <v>44</v>
      </c>
      <c r="E24" s="4" t="n">
        <v>651</v>
      </c>
      <c r="F24" s="4" t="n">
        <v>684</v>
      </c>
      <c r="G24" s="4" t="n">
        <v>289</v>
      </c>
      <c r="H24" s="4" t="n">
        <v>27</v>
      </c>
      <c r="I24" s="4" t="n">
        <v>752</v>
      </c>
      <c r="J24" s="5" t="n">
        <f aca="false">IF(B24=" "," ",IF(F24=" "," ",IF(B24=0,"No requests released in full in FY 2009",IF(F24=0," ",(((F24-B24)/B24)*100)))))</f>
        <v>-5.52486187845304</v>
      </c>
      <c r="K24" s="5" t="n">
        <f aca="false">IF(G24=0," ",IF(G24=" "," ",IF(C24=" "," ",IF(C24=0,"No requests released in part in FY 2009",(((G24-C24)/C24)*100)))))</f>
        <v>-2.03389830508475</v>
      </c>
      <c r="L24" s="5" t="n">
        <f aca="false">IF(H24=" "," ",IF(D24=" "," ",IF(H24=0," ",IF(D24=0,"No requests denied in full in FY 2009 (on exemptions)",(((H24-D24)/D24)*100)))))</f>
        <v>-38.6363636363636</v>
      </c>
      <c r="M24" s="5" t="n">
        <f aca="false">IF(I24=" "," ",IF(E24=" "," ",IF(I24=0," ",IF(E24=0,"No requests denied in full in FY 2009 (not on exemptions)",(((I24-E24)/E24)*100)))))</f>
        <v>15.5145929339478</v>
      </c>
    </row>
    <row r="25" customFormat="false" ht="15" hidden="false" customHeight="false" outlineLevel="0" collapsed="false">
      <c r="A25" s="2" t="s">
        <v>34</v>
      </c>
      <c r="B25" s="4" t="n">
        <v>2383</v>
      </c>
      <c r="C25" s="4" t="n">
        <v>1012</v>
      </c>
      <c r="D25" s="4" t="n">
        <v>111</v>
      </c>
      <c r="E25" s="4" t="n">
        <v>1244</v>
      </c>
      <c r="F25" s="4" t="n">
        <v>2766</v>
      </c>
      <c r="G25" s="4" t="n">
        <v>974</v>
      </c>
      <c r="H25" s="4" t="n">
        <v>109</v>
      </c>
      <c r="I25" s="4" t="n">
        <v>1239</v>
      </c>
      <c r="J25" s="5" t="n">
        <f aca="false">IF(B25=" "," ",IF(F25=" "," ",IF(B25=0,"No requests released in full in FY 2009",IF(F25=0," ",(((F25-B25)/B25)*100)))))</f>
        <v>16.0721779269828</v>
      </c>
      <c r="K25" s="5" t="n">
        <f aca="false">IF(G25=0," ",IF(G25=" "," ",IF(C25=" "," ",IF(C25=0,"No requests released in part in FY 2009",(((G25-C25)/C25)*100)))))</f>
        <v>-3.75494071146245</v>
      </c>
      <c r="L25" s="5" t="n">
        <f aca="false">IF(H25=" "," ",IF(D25=" "," ",IF(H25=0," ",IF(D25=0,"No requests denied in full in FY 2009 (on exemptions)",(((H25-D25)/D25)*100)))))</f>
        <v>-1.8018018018018</v>
      </c>
      <c r="M25" s="5" t="n">
        <f aca="false">IF(I25=" "," ",IF(E25=" "," ",IF(I25=0," ",IF(E25=0,"No requests denied in full in FY 2009 (not on exemptions)",(((I25-E25)/E25)*100)))))</f>
        <v>-0.401929260450161</v>
      </c>
    </row>
    <row r="26" customFormat="false" ht="15" hidden="false" customHeight="false" outlineLevel="0" collapsed="false">
      <c r="A26" s="2" t="s">
        <v>35</v>
      </c>
      <c r="B26" s="4" t="n">
        <v>20743</v>
      </c>
      <c r="C26" s="4" t="n">
        <v>6497</v>
      </c>
      <c r="D26" s="4" t="n">
        <v>1819</v>
      </c>
      <c r="E26" s="4" t="n">
        <v>32213</v>
      </c>
      <c r="F26" s="4" t="n">
        <v>21793</v>
      </c>
      <c r="G26" s="4" t="n">
        <v>7339</v>
      </c>
      <c r="H26" s="4" t="n">
        <v>1745</v>
      </c>
      <c r="I26" s="4" t="n">
        <v>29340</v>
      </c>
      <c r="J26" s="5" t="n">
        <f aca="false">IF(B26=" "," ",IF(F26=" "," ",IF(B26=0,"No requests released in full in FY 2009",IF(F26=0," ",(((F26-B26)/B26)*100)))))</f>
        <v>5.06194860916936</v>
      </c>
      <c r="K26" s="5" t="n">
        <f aca="false">IF(G26=0," ",IF(G26=" "," ",IF(C26=" "," ",IF(C26=0,"No requests released in part in FY 2009",(((G26-C26)/C26)*100)))))</f>
        <v>12.9598276127443</v>
      </c>
      <c r="L26" s="5" t="n">
        <f aca="false">IF(H26=" "," ",IF(D26=" "," ",IF(H26=0," ",IF(D26=0,"No requests denied in full in FY 2009 (on exemptions)",(((H26-D26)/D26)*100)))))</f>
        <v>-4.06816932380429</v>
      </c>
      <c r="M26" s="5" t="n">
        <f aca="false">IF(I26=" "," ",IF(E26=" "," ",IF(I26=0," ",IF(E26=0,"No requests denied in full in FY 2009 (not on exemptions)",(((I26-E26)/E26)*100)))))</f>
        <v>-8.91875950703132</v>
      </c>
    </row>
    <row r="27" customFormat="false" ht="15" hidden="false" customHeight="false" outlineLevel="0" collapsed="false">
      <c r="A27" s="2" t="s">
        <v>36</v>
      </c>
      <c r="B27" s="4" t="n">
        <v>4706</v>
      </c>
      <c r="C27" s="4" t="n">
        <v>7750</v>
      </c>
      <c r="D27" s="4" t="n">
        <v>2048</v>
      </c>
      <c r="E27" s="4" t="n">
        <v>6466</v>
      </c>
      <c r="F27" s="4" t="n">
        <v>4684</v>
      </c>
      <c r="G27" s="4" t="n">
        <v>6664</v>
      </c>
      <c r="H27" s="4" t="n">
        <v>1784</v>
      </c>
      <c r="I27" s="4" t="n">
        <v>3678</v>
      </c>
      <c r="J27" s="5" t="n">
        <f aca="false">IF(B27=" "," ",IF(F27=" "," ",IF(B27=0,"No requests released in full in FY 2009",IF(F27=0," ",(((F27-B27)/B27)*100)))))</f>
        <v>-0.46748831279218</v>
      </c>
      <c r="K27" s="5" t="n">
        <f aca="false">IF(G27=0," ",IF(G27=" "," ",IF(C27=" "," ",IF(C27=0,"No requests released in part in FY 2009",(((G27-C27)/C27)*100)))))</f>
        <v>-14.0129032258065</v>
      </c>
      <c r="L27" s="5" t="n">
        <f aca="false">IF(H27=" "," ",IF(D27=" "," ",IF(H27=0," ",IF(D27=0,"No requests denied in full in FY 2009 (on exemptions)",(((H27-D27)/D27)*100)))))</f>
        <v>-12.890625</v>
      </c>
      <c r="M27" s="5" t="n">
        <f aca="false">IF(I27=" "," ",IF(E27=" "," ",IF(I27=0," ",IF(E27=0,"No requests denied in full in FY 2009 (not on exemptions)",(((I27-E27)/E27)*100)))))</f>
        <v>-43.1178472007424</v>
      </c>
    </row>
    <row r="28" customFormat="false" ht="15" hidden="false" customHeight="false" outlineLevel="0" collapsed="false">
      <c r="A28" s="2" t="s">
        <v>37</v>
      </c>
      <c r="B28" s="4" t="n">
        <v>606</v>
      </c>
      <c r="C28" s="4" t="n">
        <v>903</v>
      </c>
      <c r="D28" s="4" t="n">
        <v>722</v>
      </c>
      <c r="E28" s="4" t="n">
        <v>3346</v>
      </c>
      <c r="F28" s="4"/>
      <c r="G28" s="4"/>
      <c r="H28" s="4"/>
      <c r="I28" s="4"/>
      <c r="J28" s="5" t="str">
        <f aca="false">IF(B28=" "," ",IF(F28=" "," ",IF(B28=0,"No requests released in full in FY 2009",IF(F28=0," ",(((F28-B28)/B28)*100)))))</f>
        <v> </v>
      </c>
      <c r="K28" s="5" t="str">
        <f aca="false">IF(G28=0," ",IF(G28=" "," ",IF(C28=" "," ",IF(C28=0,"No requests released in part in FY 2009",(((G28-C28)/C28)*100)))))</f>
        <v> </v>
      </c>
      <c r="L28" s="5" t="str">
        <f aca="false">IF(H28=" "," ",IF(D28=" "," ",IF(H28=0," ",IF(D28=0,"No requests denied in full in FY 2009 (on exemptions)",(((H28-D28)/D28)*100)))))</f>
        <v> </v>
      </c>
      <c r="M28" s="5" t="str">
        <f aca="false">IF(I28=" "," ",IF(E28=" "," ",IF(I28=0," ",IF(E28=0,"No requests denied in full in FY 2009 (not on exemptions)",(((I28-E28)/E28)*100)))))</f>
        <v> </v>
      </c>
    </row>
    <row r="29" customFormat="false" ht="15" hidden="false" customHeight="false" outlineLevel="0" collapsed="false">
      <c r="A29" s="2" t="s">
        <v>38</v>
      </c>
      <c r="B29" s="4" t="n">
        <v>3938</v>
      </c>
      <c r="C29" s="4" t="n">
        <v>2613</v>
      </c>
      <c r="D29" s="4" t="n">
        <v>100</v>
      </c>
      <c r="E29" s="4" t="n">
        <v>3751</v>
      </c>
      <c r="F29" s="4" t="n">
        <v>3909</v>
      </c>
      <c r="G29" s="4" t="n">
        <v>2354</v>
      </c>
      <c r="H29" s="4" t="n">
        <v>183</v>
      </c>
      <c r="I29" s="4" t="n">
        <v>2836</v>
      </c>
      <c r="J29" s="5" t="n">
        <f aca="false">IF(B29=" "," ",IF(F29=" "," ",IF(B29=0,"No requests released in full in FY 2009",IF(F29=0," ",(((F29-B29)/B29)*100)))))</f>
        <v>-0.736414423565262</v>
      </c>
      <c r="K29" s="5" t="n">
        <f aca="false">IF(G29=0," ",IF(G29=" "," ",IF(C29=" "," ",IF(C29=0,"No requests released in part in FY 2009",(((G29-C29)/C29)*100)))))</f>
        <v>-9.91197856869499</v>
      </c>
      <c r="L29" s="5" t="n">
        <f aca="false">IF(H29=" "," ",IF(D29=" "," ",IF(H29=0," ",IF(D29=0,"No requests denied in full in FY 2009 (on exemptions)",(((H29-D29)/D29)*100)))))</f>
        <v>83</v>
      </c>
      <c r="M29" s="5" t="n">
        <f aca="false">IF(I29=" "," ",IF(E29=" "," ",IF(I29=0," ",IF(E29=0,"No requests denied in full in FY 2009 (not on exemptions)",(((I29-E29)/E29)*100)))))</f>
        <v>-24.3934950679819</v>
      </c>
    </row>
    <row r="30" customFormat="false" ht="55.5" hidden="false" customHeight="true" outlineLevel="0" collapsed="false">
      <c r="A30" s="2" t="s">
        <v>39</v>
      </c>
      <c r="B30" s="4" t="n">
        <v>1</v>
      </c>
      <c r="C30" s="4" t="n">
        <v>0</v>
      </c>
      <c r="D30" s="4" t="n">
        <v>0</v>
      </c>
      <c r="E30" s="4" t="n">
        <v>0</v>
      </c>
      <c r="F30" s="4" t="n">
        <v>17</v>
      </c>
      <c r="G30" s="4" t="n">
        <v>3</v>
      </c>
      <c r="H30" s="4" t="n">
        <v>3</v>
      </c>
      <c r="I30" s="4" t="n">
        <v>15</v>
      </c>
      <c r="J30" s="5" t="n">
        <f aca="false">IF(B30=" "," ",IF(F30=" "," ",IF(B30=0,"No requests released in full in FY 2009",IF(F30=0," ",(((F30-B30)/B30)*100)))))</f>
        <v>1600</v>
      </c>
      <c r="K30" s="5" t="str">
        <f aca="false">IF(G30=0," ",IF(G30=" "," ",IF(C30=" "," ",IF(C30=0,"No requests released in part in FY 2009",(((G30-C30)/C30)*100)))))</f>
        <v>No requests released in part in FY 2009</v>
      </c>
      <c r="L30" s="5" t="str">
        <f aca="false">IF(H30=" "," ",IF(D30=" "," ",IF(H30=0," ",IF(D30=0,"No requests denied in full in FY 2009 (on exemptions)",(((H30-D30)/D30)*100)))))</f>
        <v>No requests denied in full in FY 2009 (on exemptions)</v>
      </c>
      <c r="M30" s="5" t="str">
        <f aca="false">IF(I30=" "," ",IF(E30=" "," ",IF(I30=0," ",IF(E30=0,"No requests denied in full in FY 2009 (not on exemptions)",(((I30-E30)/E30)*100)))))</f>
        <v>No requests denied in full in FY 2009 (not on exemptions)</v>
      </c>
    </row>
    <row r="31" customFormat="false" ht="15" hidden="false" customHeight="false" outlineLevel="0" collapsed="false">
      <c r="A31" s="2" t="s">
        <v>40</v>
      </c>
      <c r="B31" s="4" t="n">
        <v>644</v>
      </c>
      <c r="C31" s="4" t="n">
        <v>1029</v>
      </c>
      <c r="D31" s="4" t="n">
        <v>61</v>
      </c>
      <c r="E31" s="4" t="n">
        <v>502</v>
      </c>
      <c r="F31" s="4" t="n">
        <v>720</v>
      </c>
      <c r="G31" s="4" t="n">
        <v>859</v>
      </c>
      <c r="H31" s="4" t="n">
        <v>72</v>
      </c>
      <c r="I31" s="4" t="n">
        <v>581</v>
      </c>
      <c r="J31" s="5" t="n">
        <f aca="false">IF(B31=" "," ",IF(F31=" "," ",IF(B31=0,"No requests released in full in FY 2009",IF(F31=0," ",(((F31-B31)/B31)*100)))))</f>
        <v>11.8012422360248</v>
      </c>
      <c r="K31" s="5" t="n">
        <f aca="false">IF(G31=0," ",IF(G31=" "," ",IF(C31=" "," ",IF(C31=0,"No requests released in part in FY 2009",(((G31-C31)/C31)*100)))))</f>
        <v>-16.5208940719145</v>
      </c>
      <c r="L31" s="5" t="n">
        <f aca="false">IF(H31=" "," ",IF(D31=" "," ",IF(H31=0," ",IF(D31=0,"No requests denied in full in FY 2009 (on exemptions)",(((H31-D31)/D31)*100)))))</f>
        <v>18.0327868852459</v>
      </c>
      <c r="M31" s="5" t="n">
        <f aca="false">IF(I31=" "," ",IF(E31=" "," ",IF(I31=0," ",IF(E31=0,"No requests denied in full in FY 2009 (not on exemptions)",(((I31-E31)/E31)*100)))))</f>
        <v>15.7370517928287</v>
      </c>
    </row>
    <row r="32" customFormat="false" ht="15" hidden="false" customHeight="false" outlineLevel="0" collapsed="false">
      <c r="A32" s="2" t="s">
        <v>41</v>
      </c>
      <c r="B32" s="4" t="n">
        <v>41</v>
      </c>
      <c r="C32" s="4" t="n">
        <v>43</v>
      </c>
      <c r="D32" s="4" t="n">
        <v>3</v>
      </c>
      <c r="E32" s="4" t="n">
        <v>10</v>
      </c>
      <c r="F32" s="4" t="n">
        <v>35</v>
      </c>
      <c r="G32" s="4" t="n">
        <v>38</v>
      </c>
      <c r="H32" s="4" t="n">
        <v>0</v>
      </c>
      <c r="I32" s="4" t="n">
        <v>15</v>
      </c>
      <c r="J32" s="5" t="n">
        <f aca="false">IF(B32=" "," ",IF(F32=" "," ",IF(B32=0,"No requests released in full in FY 2009",IF(F32=0," ",(((F32-B32)/B32)*100)))))</f>
        <v>-14.6341463414634</v>
      </c>
      <c r="K32" s="5" t="n">
        <f aca="false">IF(G32=0," ",IF(G32=" "," ",IF(C32=" "," ",IF(C32=0,"No requests released in part in FY 2009",(((G32-C32)/C32)*100)))))</f>
        <v>-11.6279069767442</v>
      </c>
      <c r="L32" s="5" t="str">
        <f aca="false">IF(H32=" "," ",IF(D32=" "," ",IF(H32=0," ",IF(D32=0,"No requests denied in full in FY 2009 (on exemptions)",(((H32-D32)/D32)*100)))))</f>
        <v> </v>
      </c>
      <c r="M32" s="5" t="n">
        <f aca="false">IF(I32=" "," ",IF(E32=" "," ",IF(I32=0," ",IF(E32=0,"No requests denied in full in FY 2009 (not on exemptions)",(((I32-E32)/E32)*100)))))</f>
        <v>50</v>
      </c>
    </row>
    <row r="33" customFormat="false" ht="15" hidden="false" customHeight="false" outlineLevel="0" collapsed="false">
      <c r="A33" s="2" t="s">
        <v>42</v>
      </c>
      <c r="B33" s="4" t="n">
        <v>688</v>
      </c>
      <c r="C33" s="4" t="n">
        <v>9895</v>
      </c>
      <c r="D33" s="4" t="n">
        <v>1753</v>
      </c>
      <c r="E33" s="4" t="n">
        <v>2670</v>
      </c>
      <c r="F33" s="4" t="n">
        <v>612</v>
      </c>
      <c r="G33" s="4" t="n">
        <v>12514</v>
      </c>
      <c r="H33" s="4" t="n">
        <v>1472</v>
      </c>
      <c r="I33" s="4" t="n">
        <v>2314</v>
      </c>
      <c r="J33" s="5" t="n">
        <f aca="false">IF(B33=" "," ",IF(F33=" "," ",IF(B33=0,"No requests released in full in FY 2009",IF(F33=0," ",(((F33-B33)/B33)*100)))))</f>
        <v>-11.046511627907</v>
      </c>
      <c r="K33" s="5" t="n">
        <f aca="false">IF(G33=0," ",IF(G33=" "," ",IF(C33=" "," ",IF(C33=0,"No requests released in part in FY 2009",(((G33-C33)/C33)*100)))))</f>
        <v>26.4679130874179</v>
      </c>
      <c r="L33" s="5" t="n">
        <f aca="false">IF(H33=" "," ",IF(D33=" "," ",IF(H33=0," ",IF(D33=0,"No requests denied in full in FY 2009 (on exemptions)",(((H33-D33)/D33)*100)))))</f>
        <v>-16.0296634341129</v>
      </c>
      <c r="M33" s="5" t="n">
        <f aca="false">IF(I33=" "," ",IF(E33=" "," ",IF(I33=0," ",IF(E33=0,"No requests denied in full in FY 2009 (not on exemptions)",(((I33-E33)/E33)*100)))))</f>
        <v>-13.3333333333333</v>
      </c>
    </row>
    <row r="34" customFormat="false" ht="15" hidden="false" customHeight="false" outlineLevel="0" collapsed="false">
      <c r="A34" s="2" t="s">
        <v>43</v>
      </c>
      <c r="B34" s="4" t="n">
        <v>4712</v>
      </c>
      <c r="C34" s="4" t="n">
        <v>554</v>
      </c>
      <c r="D34" s="4" t="n">
        <v>72</v>
      </c>
      <c r="E34" s="4" t="n">
        <v>6313</v>
      </c>
      <c r="F34" s="4" t="n">
        <v>4094</v>
      </c>
      <c r="G34" s="4" t="n">
        <v>607</v>
      </c>
      <c r="H34" s="4" t="n">
        <v>71</v>
      </c>
      <c r="I34" s="4" t="n">
        <v>5620</v>
      </c>
      <c r="J34" s="5" t="n">
        <f aca="false">IF(B34=" "," ",IF(F34=" "," ",IF(B34=0,"No requests released in full in FY 2009",IF(F34=0," ",(((F34-B34)/B34)*100)))))</f>
        <v>-13.1154499151104</v>
      </c>
      <c r="K34" s="5" t="n">
        <f aca="false">IF(G34=0," ",IF(G34=" "," ",IF(C34=" "," ",IF(C34=0,"No requests released in part in FY 2009",(((G34-C34)/C34)*100)))))</f>
        <v>9.56678700361011</v>
      </c>
      <c r="L34" s="5" t="n">
        <f aca="false">IF(H34=" "," ",IF(D34=" "," ",IF(H34=0," ",IF(D34=0,"No requests denied in full in FY 2009 (on exemptions)",(((H34-D34)/D34)*100)))))</f>
        <v>-1.38888888888889</v>
      </c>
      <c r="M34" s="5" t="n">
        <f aca="false">IF(I34=" "," ",IF(E34=" "," ",IF(I34=0," ",IF(E34=0,"No requests denied in full in FY 2009 (not on exemptions)",(((I34-E34)/E34)*100)))))</f>
        <v>-10.9773483288452</v>
      </c>
    </row>
    <row r="35" customFormat="false" ht="15" hidden="false" customHeight="false" outlineLevel="0" collapsed="false">
      <c r="A35" s="2" t="s">
        <v>44</v>
      </c>
      <c r="B35" s="4" t="n">
        <v>201</v>
      </c>
      <c r="C35" s="4" t="n">
        <v>255</v>
      </c>
      <c r="D35" s="4" t="n">
        <v>9</v>
      </c>
      <c r="E35" s="4" t="n">
        <v>265</v>
      </c>
      <c r="F35" s="4" t="n">
        <v>207</v>
      </c>
      <c r="G35" s="4" t="n">
        <v>127</v>
      </c>
      <c r="H35" s="4" t="n">
        <v>21</v>
      </c>
      <c r="I35" s="4" t="n">
        <v>304</v>
      </c>
      <c r="J35" s="5" t="n">
        <f aca="false">IF(B35=" "," ",IF(F35=" "," ",IF(B35=0,"No requests released in full in FY 2009",IF(F35=0," ",(((F35-B35)/B35)*100)))))</f>
        <v>2.98507462686567</v>
      </c>
      <c r="K35" s="5" t="n">
        <f aca="false">IF(G35=0," ",IF(G35=" "," ",IF(C35=" "," ",IF(C35=0,"No requests released in part in FY 2009",(((G35-C35)/C35)*100)))))</f>
        <v>-50.1960784313726</v>
      </c>
      <c r="L35" s="5" t="n">
        <f aca="false">IF(H35=" "," ",IF(D35=" "," ",IF(H35=0," ",IF(D35=0,"No requests denied in full in FY 2009 (on exemptions)",(((H35-D35)/D35)*100)))))</f>
        <v>133.333333333333</v>
      </c>
      <c r="M35" s="5" t="n">
        <f aca="false">IF(I35=" "," ",IF(E35=" "," ",IF(I35=0," ",IF(E35=0,"No requests denied in full in FY 2009 (not on exemptions)",(((I35-E35)/E35)*100)))))</f>
        <v>14.7169811320755</v>
      </c>
    </row>
    <row r="36" customFormat="false" ht="15" hidden="false" customHeight="false" outlineLevel="0" collapsed="false">
      <c r="A36" s="2" t="s">
        <v>45</v>
      </c>
      <c r="B36" s="4" t="n">
        <v>531</v>
      </c>
      <c r="C36" s="4" t="n">
        <v>44</v>
      </c>
      <c r="D36" s="4" t="n">
        <v>27</v>
      </c>
      <c r="E36" s="4" t="n">
        <v>178</v>
      </c>
      <c r="F36" s="4" t="n">
        <v>1507</v>
      </c>
      <c r="G36" s="4" t="n">
        <v>153</v>
      </c>
      <c r="H36" s="4" t="n">
        <v>95</v>
      </c>
      <c r="I36" s="4" t="n">
        <v>290</v>
      </c>
      <c r="J36" s="5" t="n">
        <f aca="false">IF(B36=" "," ",IF(F36=" "," ",IF(B36=0,"No requests released in full in FY 2009",IF(F36=0," ",(((F36-B36)/B36)*100)))))</f>
        <v>183.804143126177</v>
      </c>
      <c r="K36" s="5" t="n">
        <f aca="false">IF(G36=0," ",IF(G36=" "," ",IF(C36=" "," ",IF(C36=0,"No requests released in part in FY 2009",(((G36-C36)/C36)*100)))))</f>
        <v>247.727272727273</v>
      </c>
      <c r="L36" s="5" t="n">
        <f aca="false">IF(H36=" "," ",IF(D36=" "," ",IF(H36=0," ",IF(D36=0,"No requests denied in full in FY 2009 (on exemptions)",(((H36-D36)/D36)*100)))))</f>
        <v>251.851851851852</v>
      </c>
      <c r="M36" s="5" t="n">
        <f aca="false">IF(I36=" "," ",IF(E36=" "," ",IF(I36=0," ",IF(E36=0,"No requests denied in full in FY 2009 (not on exemptions)",(((I36-E36)/E36)*100)))))</f>
        <v>62.9213483146067</v>
      </c>
    </row>
    <row r="37" customFormat="false" ht="15" hidden="false" customHeight="false" outlineLevel="0" collapsed="false">
      <c r="A37" s="2" t="s">
        <v>46</v>
      </c>
      <c r="B37" s="4" t="n">
        <v>16</v>
      </c>
      <c r="C37" s="4" t="n">
        <v>29</v>
      </c>
      <c r="D37" s="4" t="n">
        <v>1</v>
      </c>
      <c r="E37" s="4" t="n">
        <v>36</v>
      </c>
      <c r="F37" s="4" t="n">
        <v>10</v>
      </c>
      <c r="G37" s="4" t="n">
        <v>28</v>
      </c>
      <c r="H37" s="4" t="n">
        <v>2</v>
      </c>
      <c r="I37" s="4" t="n">
        <v>27</v>
      </c>
      <c r="J37" s="5" t="n">
        <f aca="false">IF(B37=" "," ",IF(F37=" "," ",IF(B37=0,"No requests released in full in FY 2009",IF(F37=0," ",(((F37-B37)/B37)*100)))))</f>
        <v>-37.5</v>
      </c>
      <c r="K37" s="5" t="n">
        <f aca="false">IF(G37=0," ",IF(G37=" "," ",IF(C37=" "," ",IF(C37=0,"No requests released in part in FY 2009",(((G37-C37)/C37)*100)))))</f>
        <v>-3.44827586206897</v>
      </c>
      <c r="L37" s="5" t="n">
        <f aca="false">IF(H37=" "," ",IF(D37=" "," ",IF(H37=0," ",IF(D37=0,"No requests denied in full in FY 2009 (on exemptions)",(((H37-D37)/D37)*100)))))</f>
        <v>100</v>
      </c>
      <c r="M37" s="5" t="n">
        <f aca="false">IF(I37=" "," ",IF(E37=" "," ",IF(I37=0," ",IF(E37=0,"No requests denied in full in FY 2009 (not on exemptions)",(((I37-E37)/E37)*100)))))</f>
        <v>-25</v>
      </c>
    </row>
    <row r="38" customFormat="false" ht="15" hidden="false" customHeight="false" outlineLevel="0" collapsed="false">
      <c r="A38" s="2" t="s">
        <v>47</v>
      </c>
      <c r="B38" s="4" t="n">
        <v>39</v>
      </c>
      <c r="C38" s="4" t="n">
        <v>21</v>
      </c>
      <c r="D38" s="4" t="n">
        <v>12</v>
      </c>
      <c r="E38" s="4" t="n">
        <v>24</v>
      </c>
      <c r="F38" s="4" t="n">
        <v>23</v>
      </c>
      <c r="G38" s="4" t="n">
        <v>27</v>
      </c>
      <c r="H38" s="4" t="n">
        <v>29</v>
      </c>
      <c r="I38" s="4" t="n">
        <v>33</v>
      </c>
      <c r="J38" s="5" t="n">
        <f aca="false">IF(B38=" "," ",IF(F38=" "," ",IF(B38=0,"No requests released in full in FY 2009",IF(F38=0," ",(((F38-B38)/B38)*100)))))</f>
        <v>-41.025641025641</v>
      </c>
      <c r="K38" s="5" t="n">
        <f aca="false">IF(G38=0," ",IF(G38=" "," ",IF(C38=" "," ",IF(C38=0,"No requests released in part in FY 2009",(((G38-C38)/C38)*100)))))</f>
        <v>28.5714285714286</v>
      </c>
      <c r="L38" s="5" t="n">
        <f aca="false">IF(H38=" "," ",IF(D38=" "," ",IF(H38=0," ",IF(D38=0,"No requests denied in full in FY 2009 (on exemptions)",(((H38-D38)/D38)*100)))))</f>
        <v>141.666666666667</v>
      </c>
      <c r="M38" s="5" t="n">
        <f aca="false">IF(I38=" "," ",IF(E38=" "," ",IF(I38=0," ",IF(E38=0,"No requests denied in full in FY 2009 (not on exemptions)",(((I38-E38)/E38)*100)))))</f>
        <v>37.5</v>
      </c>
    </row>
    <row r="39" customFormat="false" ht="51.75" hidden="false" customHeight="false" outlineLevel="0" collapsed="false">
      <c r="A39" s="2" t="s">
        <v>48</v>
      </c>
      <c r="B39" s="4" t="n">
        <v>19</v>
      </c>
      <c r="C39" s="4" t="n">
        <v>1</v>
      </c>
      <c r="D39" s="4" t="n">
        <v>0</v>
      </c>
      <c r="E39" s="4" t="n">
        <v>16</v>
      </c>
      <c r="F39" s="4" t="n">
        <v>15</v>
      </c>
      <c r="G39" s="4" t="n">
        <v>16</v>
      </c>
      <c r="H39" s="4" t="n">
        <v>25</v>
      </c>
      <c r="I39" s="4" t="n">
        <v>60</v>
      </c>
      <c r="J39" s="5" t="n">
        <f aca="false">IF(B39=" "," ",IF(F39=" "," ",IF(B39=0,"No requests released in full in FY 2009",IF(F39=0," ",(((F39-B39)/B39)*100)))))</f>
        <v>-21.0526315789474</v>
      </c>
      <c r="K39" s="5" t="n">
        <f aca="false">IF(G39=0," ",IF(G39=" "," ",IF(C39=" "," ",IF(C39=0,"No requests released in part in FY 2009",(((G39-C39)/C39)*100)))))</f>
        <v>1500</v>
      </c>
      <c r="L39" s="5" t="str">
        <f aca="false">IF(H39=" "," ",IF(D39=" "," ",IF(H39=0," ",IF(D39=0,"No requests denied in full in FY 2009 (on exemptions)",(((H39-D39)/D39)*100)))))</f>
        <v>No requests denied in full in FY 2009 (on exemptions)</v>
      </c>
      <c r="M39" s="5" t="n">
        <f aca="false">IF(I39=" "," ",IF(E39=" "," ",IF(I39=0," ",IF(E39=0,"No requests denied in full in FY 2009 (not on exemptions)",(((I39-E39)/E39)*100)))))</f>
        <v>275</v>
      </c>
    </row>
    <row r="40" customFormat="false" ht="15" hidden="false" customHeight="false" outlineLevel="0" collapsed="false">
      <c r="A40" s="2" t="s">
        <v>49</v>
      </c>
      <c r="B40" s="4" t="n">
        <v>1</v>
      </c>
      <c r="C40" s="4" t="n">
        <v>0</v>
      </c>
      <c r="D40" s="4" t="n">
        <v>0</v>
      </c>
      <c r="E40" s="4" t="n">
        <v>5</v>
      </c>
      <c r="F40" s="4" t="n">
        <v>1</v>
      </c>
      <c r="G40" s="4" t="n">
        <v>0</v>
      </c>
      <c r="H40" s="4" t="n">
        <v>0</v>
      </c>
      <c r="I40" s="4" t="n">
        <v>2</v>
      </c>
      <c r="J40" s="5" t="n">
        <f aca="false">IF(B40=" "," ",IF(F40=" "," ",IF(B40=0,"No requests released in full in FY 2009",IF(F40=0," ",(((F40-B40)/B40)*100)))))</f>
        <v>0</v>
      </c>
      <c r="K40" s="5" t="str">
        <f aca="false">IF(G40=0," ",IF(G40=" "," ",IF(C40=" "," ",IF(C40=0,"No requests released in part in FY 2009",(((G40-C40)/C40)*100)))))</f>
        <v> </v>
      </c>
      <c r="L40" s="5" t="str">
        <f aca="false">IF(H40=" "," ",IF(D40=" "," ",IF(H40=0," ",IF(D40=0,"No requests denied in full in FY 2009 (on exemptions)",(((H40-D40)/D40)*100)))))</f>
        <v> </v>
      </c>
      <c r="M40" s="5" t="n">
        <f aca="false">IF(I40=" "," ",IF(E40=" "," ",IF(I40=0," ",IF(E40=0,"No requests denied in full in FY 2009 (not on exemptions)",(((I40-E40)/E40)*100)))))</f>
        <v>-60</v>
      </c>
    </row>
    <row r="41" customFormat="false" ht="15" hidden="false" customHeight="false" outlineLevel="0" collapsed="false">
      <c r="A41" s="2" t="s">
        <v>50</v>
      </c>
      <c r="B41" s="4" t="n">
        <v>43</v>
      </c>
      <c r="C41" s="4" t="n">
        <v>8</v>
      </c>
      <c r="D41" s="4" t="n">
        <v>1</v>
      </c>
      <c r="E41" s="4" t="n">
        <v>25</v>
      </c>
      <c r="F41" s="4" t="n">
        <v>40</v>
      </c>
      <c r="G41" s="4" t="n">
        <v>13</v>
      </c>
      <c r="H41" s="4" t="n">
        <v>4</v>
      </c>
      <c r="I41" s="4" t="n">
        <v>32</v>
      </c>
      <c r="J41" s="5" t="n">
        <f aca="false">IF(B41=" "," ",IF(F41=" "," ",IF(B41=0,"No requests released in full in FY 2009",IF(F41=0," ",(((F41-B41)/B41)*100)))))</f>
        <v>-6.97674418604651</v>
      </c>
      <c r="K41" s="5" t="n">
        <f aca="false">IF(G41=0," ",IF(G41=" "," ",IF(C41=" "," ",IF(C41=0,"No requests released in part in FY 2009",(((G41-C41)/C41)*100)))))</f>
        <v>62.5</v>
      </c>
      <c r="L41" s="5" t="n">
        <f aca="false">IF(H41=" "," ",IF(D41=" "," ",IF(H41=0," ",IF(D41=0,"No requests denied in full in FY 2009 (on exemptions)",(((H41-D41)/D41)*100)))))</f>
        <v>300</v>
      </c>
      <c r="M41" s="5" t="n">
        <f aca="false">IF(I41=" "," ",IF(E41=" "," ",IF(I41=0," ",IF(E41=0,"No requests denied in full in FY 2009 (not on exemptions)",(((I41-E41)/E41)*100)))))</f>
        <v>28</v>
      </c>
    </row>
    <row r="42" customFormat="false" ht="39" hidden="false" customHeight="false" outlineLevel="0" collapsed="false">
      <c r="A42" s="2" t="s">
        <v>51</v>
      </c>
      <c r="B42" s="4" t="n">
        <v>0</v>
      </c>
      <c r="C42" s="4" t="n">
        <v>0</v>
      </c>
      <c r="D42" s="4" t="n">
        <v>0</v>
      </c>
      <c r="E42" s="4" t="n">
        <v>2</v>
      </c>
      <c r="F42" s="4" t="n">
        <v>5</v>
      </c>
      <c r="G42" s="4" t="n">
        <v>4</v>
      </c>
      <c r="H42" s="4" t="n">
        <v>0</v>
      </c>
      <c r="I42" s="4" t="n">
        <v>17</v>
      </c>
      <c r="J42" s="5" t="str">
        <f aca="false">IF(B42=" "," ",IF(F42=" "," ",IF(B42=0,"No requests released in full in FY 2009",IF(F42=0," ",(((F42-B42)/B42)*100)))))</f>
        <v>No requests released in full in FY 2009</v>
      </c>
      <c r="K42" s="5" t="str">
        <f aca="false">IF(G42=0," ",IF(G42=" "," ",IF(C42=" "," ",IF(C42=0,"No requests released in part in FY 2009",(((G42-C42)/C42)*100)))))</f>
        <v>No requests released in part in FY 2009</v>
      </c>
      <c r="L42" s="5" t="str">
        <f aca="false">IF(H42=" "," ",IF(D42=" "," ",IF(H42=0," ",IF(D42=0,"No requests denied in full in FY 2009 (on exemptions)",(((H42-D42)/D42)*100)))))</f>
        <v> </v>
      </c>
      <c r="M42" s="5" t="n">
        <f aca="false">IF(I42=" "," ",IF(E42=" "," ",IF(I42=0," ",IF(E42=0,"No requests denied in full in FY 2009 (not on exemptions)",(((I42-E42)/E42)*100)))))</f>
        <v>750</v>
      </c>
    </row>
    <row r="43" customFormat="false" ht="15" hidden="false" customHeight="false" outlineLevel="0" collapsed="false">
      <c r="A43" s="2" t="s">
        <v>52</v>
      </c>
      <c r="B43" s="4" t="n">
        <v>81</v>
      </c>
      <c r="C43" s="4" t="n">
        <v>2</v>
      </c>
      <c r="D43" s="4" t="n">
        <v>0</v>
      </c>
      <c r="E43" s="4" t="n">
        <v>24</v>
      </c>
      <c r="F43" s="4"/>
      <c r="G43" s="4"/>
      <c r="H43" s="4"/>
      <c r="I43" s="4"/>
      <c r="J43" s="5" t="str">
        <f aca="false">IF(B43=" "," ",IF(F43=" "," ",IF(B43=0,"No requests released in full in FY 2009",IF(F43=0," ",(((F43-B43)/B43)*100)))))</f>
        <v> </v>
      </c>
      <c r="K43" s="5" t="str">
        <f aca="false">IF(G43=0," ",IF(G43=" "," ",IF(C43=" "," ",IF(C43=0,"No requests released in part in FY 2009",(((G43-C43)/C43)*100)))))</f>
        <v> </v>
      </c>
      <c r="L43" s="5" t="str">
        <f aca="false">IF(H43=" "," ",IF(D43=" "," ",IF(H43=0," ",IF(D43=0,"No requests denied in full in FY 2009 (on exemptions)",(((H43-D43)/D43)*100)))))</f>
        <v> </v>
      </c>
      <c r="M43" s="5" t="str">
        <f aca="false">IF(I43=" "," ",IF(E43=" "," ",IF(I43=0," ",IF(E43=0,"No requests denied in full in FY 2009 (not on exemptions)",(((I43-E43)/E43)*100)))))</f>
        <v> </v>
      </c>
    </row>
    <row r="44" customFormat="false" ht="15" hidden="false" customHeight="false" outlineLevel="0" collapsed="false">
      <c r="A44" s="2" t="s">
        <v>53</v>
      </c>
      <c r="B44" s="4" t="n">
        <v>7</v>
      </c>
      <c r="C44" s="4" t="n">
        <v>3</v>
      </c>
      <c r="D44" s="4" t="n">
        <v>1</v>
      </c>
      <c r="E44" s="4" t="n">
        <v>10</v>
      </c>
      <c r="F44" s="4" t="n">
        <v>7</v>
      </c>
      <c r="G44" s="4" t="n">
        <v>0</v>
      </c>
      <c r="H44" s="4" t="n">
        <v>2</v>
      </c>
      <c r="I44" s="4" t="n">
        <v>29</v>
      </c>
      <c r="J44" s="5" t="n">
        <f aca="false">IF(B44=" "," ",IF(F44=" "," ",IF(B44=0,"No requests released in full in FY 2009",IF(F44=0," ",(((F44-B44)/B44)*100)))))</f>
        <v>0</v>
      </c>
      <c r="K44" s="5" t="str">
        <f aca="false">IF(G44=0," ",IF(G44=" "," ",IF(C44=" "," ",IF(C44=0,"No requests released in part in FY 2009",(((G44-C44)/C44)*100)))))</f>
        <v> </v>
      </c>
      <c r="L44" s="5" t="n">
        <f aca="false">IF(H44=" "," ",IF(D44=" "," ",IF(H44=0," ",IF(D44=0,"No requests denied in full in FY 2009 (on exemptions)",(((H44-D44)/D44)*100)))))</f>
        <v>100</v>
      </c>
      <c r="M44" s="5" t="n">
        <f aca="false">IF(I44=" "," ",IF(E44=" "," ",IF(I44=0," ",IF(E44=0,"No requests denied in full in FY 2009 (not on exemptions)",(((I44-E44)/E44)*100)))))</f>
        <v>190</v>
      </c>
    </row>
    <row r="45" customFormat="false" ht="15" hidden="false" customHeight="false" outlineLevel="0" collapsed="false">
      <c r="A45" s="2" t="s">
        <v>54</v>
      </c>
      <c r="B45" s="4" t="n">
        <v>496</v>
      </c>
      <c r="C45" s="4" t="n">
        <v>91</v>
      </c>
      <c r="D45" s="4" t="n">
        <v>27</v>
      </c>
      <c r="E45" s="4" t="n">
        <v>222</v>
      </c>
      <c r="F45" s="4" t="n">
        <v>496</v>
      </c>
      <c r="G45" s="4" t="n">
        <v>100</v>
      </c>
      <c r="H45" s="4" t="n">
        <v>48</v>
      </c>
      <c r="I45" s="4" t="n">
        <v>204</v>
      </c>
      <c r="J45" s="5" t="n">
        <f aca="false">IF(B45=" "," ",IF(F45=" "," ",IF(B45=0,"No requests released in full in FY 2009",IF(F45=0," ",(((F45-B45)/B45)*100)))))</f>
        <v>0</v>
      </c>
      <c r="K45" s="5" t="n">
        <f aca="false">IF(G45=0," ",IF(G45=" "," ",IF(C45=" "," ",IF(C45=0,"No requests released in part in FY 2009",(((G45-C45)/C45)*100)))))</f>
        <v>9.89010989010989</v>
      </c>
      <c r="L45" s="5" t="n">
        <f aca="false">IF(H45=" "," ",IF(D45=" "," ",IF(H45=0," ",IF(D45=0,"No requests denied in full in FY 2009 (on exemptions)",(((H45-D45)/D45)*100)))))</f>
        <v>77.7777777777778</v>
      </c>
      <c r="M45" s="5" t="n">
        <f aca="false">IF(I45=" "," ",IF(E45=" "," ",IF(I45=0," ",IF(E45=0,"No requests denied in full in FY 2009 (not on exemptions)",(((I45-E45)/E45)*100)))))</f>
        <v>-8.10810810810811</v>
      </c>
    </row>
    <row r="46" customFormat="false" ht="15" hidden="false" customHeight="false" outlineLevel="0" collapsed="false">
      <c r="A46" s="2" t="s">
        <v>55</v>
      </c>
      <c r="B46" s="4" t="n">
        <v>612</v>
      </c>
      <c r="C46" s="4" t="n">
        <v>341</v>
      </c>
      <c r="D46" s="4" t="n">
        <v>13</v>
      </c>
      <c r="E46" s="4" t="n">
        <v>212</v>
      </c>
      <c r="F46" s="4" t="n">
        <v>18</v>
      </c>
      <c r="G46" s="4" t="n">
        <v>9</v>
      </c>
      <c r="H46" s="4" t="n">
        <v>0</v>
      </c>
      <c r="I46" s="4" t="n">
        <v>23</v>
      </c>
      <c r="J46" s="5" t="n">
        <f aca="false">IF(B46=" "," ",IF(F46=" "," ",IF(B46=0,"No requests released in full in FY 2009",IF(F46=0," ",(((F46-B46)/B46)*100)))))</f>
        <v>-97.0588235294118</v>
      </c>
      <c r="K46" s="5" t="n">
        <f aca="false">IF(G46=0," ",IF(G46=" "," ",IF(C46=" "," ",IF(C46=0,"No requests released in part in FY 2009",(((G46-C46)/C46)*100)))))</f>
        <v>-97.3607038123167</v>
      </c>
      <c r="L46" s="5" t="str">
        <f aca="false">IF(H46=" "," ",IF(D46=" "," ",IF(H46=0," ",IF(D46=0,"No requests denied in full in FY 2009 (on exemptions)",(((H46-D46)/D46)*100)))))</f>
        <v> </v>
      </c>
      <c r="M46" s="5" t="n">
        <f aca="false">IF(I46=" "," ",IF(E46=" "," ",IF(I46=0," ",IF(E46=0,"No requests denied in full in FY 2009 (not on exemptions)",(((I46-E46)/E46)*100)))))</f>
        <v>-89.1509433962264</v>
      </c>
    </row>
    <row r="47" customFormat="false" ht="54.75" hidden="false" customHeight="true" outlineLevel="0" collapsed="false">
      <c r="A47" s="2" t="s">
        <v>56</v>
      </c>
      <c r="B47" s="4" t="n">
        <v>1296</v>
      </c>
      <c r="C47" s="4" t="n">
        <v>134</v>
      </c>
      <c r="D47" s="4" t="n">
        <v>27</v>
      </c>
      <c r="E47" s="4" t="n">
        <v>0</v>
      </c>
      <c r="F47" s="4" t="n">
        <v>1306</v>
      </c>
      <c r="G47" s="4" t="n">
        <v>168</v>
      </c>
      <c r="H47" s="4" t="n">
        <v>51</v>
      </c>
      <c r="I47" s="4" t="n">
        <v>9</v>
      </c>
      <c r="J47" s="5" t="n">
        <f aca="false">IF(B47=" "," ",IF(F47=" "," ",IF(B47=0,"No requests released in full in FY 2009",IF(F47=0," ",(((F47-B47)/B47)*100)))))</f>
        <v>0.771604938271605</v>
      </c>
      <c r="K47" s="5" t="n">
        <f aca="false">IF(G47=0," ",IF(G47=" "," ",IF(C47=" "," ",IF(C47=0,"No requests released in part in FY 2009",(((G47-C47)/C47)*100)))))</f>
        <v>25.3731343283582</v>
      </c>
      <c r="L47" s="5" t="n">
        <f aca="false">IF(H47=" "," ",IF(D47=" "," ",IF(H47=0," ",IF(D47=0,"No requests denied in full in FY 2009 (on exemptions)",(((H47-D47)/D47)*100)))))</f>
        <v>88.8888888888889</v>
      </c>
      <c r="M47" s="5" t="str">
        <f aca="false">IF(I47=" "," ",IF(E47=" "," ",IF(I47=0," ",IF(E47=0,"No requests denied in full in FY 2009 (not on exemptions)",(((I47-E47)/E47)*100)))))</f>
        <v>No requests denied in full in FY 2009 (not on exemptions)</v>
      </c>
    </row>
    <row r="48" customFormat="false" ht="15" hidden="false" customHeight="false" outlineLevel="0" collapsed="false">
      <c r="A48" s="2" t="s">
        <v>57</v>
      </c>
      <c r="B48" s="4" t="n">
        <v>7</v>
      </c>
      <c r="C48" s="4" t="n">
        <v>9</v>
      </c>
      <c r="D48" s="4" t="n">
        <v>9</v>
      </c>
      <c r="E48" s="4" t="n">
        <v>6</v>
      </c>
      <c r="F48" s="4"/>
      <c r="G48" s="4"/>
      <c r="H48" s="4"/>
      <c r="I48" s="4"/>
      <c r="J48" s="5" t="str">
        <f aca="false">IF(B48=" "," ",IF(F48=" "," ",IF(B48=0,"No requests released in full in FY 2009",IF(F48=0," ",(((F48-B48)/B48)*100)))))</f>
        <v> </v>
      </c>
      <c r="K48" s="5" t="str">
        <f aca="false">IF(G48=0," ",IF(G48=" "," ",IF(C48=" "," ",IF(C48=0,"No requests released in part in FY 2009",(((G48-C48)/C48)*100)))))</f>
        <v> </v>
      </c>
      <c r="L48" s="5" t="str">
        <f aca="false">IF(H48=" "," ",IF(D48=" "," ",IF(H48=0," ",IF(D48=0,"No requests denied in full in FY 2009 (on exemptions)",(((H48-D48)/D48)*100)))))</f>
        <v> </v>
      </c>
      <c r="M48" s="5" t="str">
        <f aca="false">IF(I48=" "," ",IF(E48=" "," ",IF(I48=0," ",IF(E48=0,"No requests denied in full in FY 2009 (not on exemptions)",(((I48-E48)/E48)*100)))))</f>
        <v> </v>
      </c>
    </row>
    <row r="49" customFormat="false" ht="15" hidden="false" customHeight="false" outlineLevel="0" collapsed="false">
      <c r="A49" s="2" t="s">
        <v>58</v>
      </c>
      <c r="B49" s="4" t="n">
        <v>46818</v>
      </c>
      <c r="C49" s="4" t="n">
        <v>776</v>
      </c>
      <c r="D49" s="4" t="n">
        <v>1824</v>
      </c>
      <c r="E49" s="4" t="n">
        <v>15592</v>
      </c>
      <c r="F49" s="4" t="n">
        <v>36879</v>
      </c>
      <c r="G49" s="4" t="n">
        <v>1159</v>
      </c>
      <c r="H49" s="4" t="n">
        <v>1504</v>
      </c>
      <c r="I49" s="4" t="n">
        <v>10795</v>
      </c>
      <c r="J49" s="5" t="n">
        <f aca="false">IF(B49=" "," ",IF(F49=" "," ",IF(B49=0,"No requests released in full in FY 2009",IF(F49=0," ",(((F49-B49)/B49)*100)))))</f>
        <v>-21.2290144816096</v>
      </c>
      <c r="K49" s="5" t="n">
        <f aca="false">IF(G49=0," ",IF(G49=" "," ",IF(C49=" "," ",IF(C49=0,"No requests released in part in FY 2009",(((G49-C49)/C49)*100)))))</f>
        <v>49.3556701030928</v>
      </c>
      <c r="L49" s="5" t="n">
        <f aca="false">IF(H49=" "," ",IF(D49=" "," ",IF(H49=0," ",IF(D49=0,"No requests denied in full in FY 2009 (on exemptions)",(((H49-D49)/D49)*100)))))</f>
        <v>-17.5438596491228</v>
      </c>
      <c r="M49" s="5" t="n">
        <f aca="false">IF(I49=" "," ",IF(E49=" "," ",IF(I49=0," ",IF(E49=0,"No requests denied in full in FY 2009 (not on exemptions)",(((I49-E49)/E49)*100)))))</f>
        <v>-30.7657773217034</v>
      </c>
    </row>
    <row r="50" customFormat="false" ht="15" hidden="false" customHeight="false" outlineLevel="0" collapsed="false">
      <c r="A50" s="2" t="s">
        <v>59</v>
      </c>
      <c r="B50" s="4" t="n">
        <v>764</v>
      </c>
      <c r="C50" s="4" t="n">
        <v>316</v>
      </c>
      <c r="D50" s="4" t="n">
        <v>67</v>
      </c>
      <c r="E50" s="4" t="n">
        <v>1919</v>
      </c>
      <c r="F50" s="4" t="n">
        <v>697</v>
      </c>
      <c r="G50" s="4" t="n">
        <v>516</v>
      </c>
      <c r="H50" s="4" t="n">
        <v>149</v>
      </c>
      <c r="I50" s="4" t="n">
        <v>1687</v>
      </c>
      <c r="J50" s="5" t="n">
        <f aca="false">IF(B50=" "," ",IF(F50=" "," ",IF(B50=0,"No requests released in full in FY 2009",IF(F50=0," ",(((F50-B50)/B50)*100)))))</f>
        <v>-8.7696335078534</v>
      </c>
      <c r="K50" s="5" t="n">
        <f aca="false">IF(G50=0," ",IF(G50=" "," ",IF(C50=" "," ",IF(C50=0,"No requests released in part in FY 2009",(((G50-C50)/C50)*100)))))</f>
        <v>63.2911392405063</v>
      </c>
      <c r="L50" s="5" t="n">
        <f aca="false">IF(H50=" "," ",IF(D50=" "," ",IF(H50=0," ",IF(D50=0,"No requests denied in full in FY 2009 (on exemptions)",(((H50-D50)/D50)*100)))))</f>
        <v>122.388059701493</v>
      </c>
      <c r="M50" s="5" t="n">
        <f aca="false">IF(I50=" "," ",IF(E50=" "," ",IF(I50=0," ",IF(E50=0,"No requests denied in full in FY 2009 (not on exemptions)",(((I50-E50)/E50)*100)))))</f>
        <v>-12.0896300156331</v>
      </c>
    </row>
    <row r="51" customFormat="false" ht="15" hidden="false" customHeight="false" outlineLevel="0" collapsed="false">
      <c r="A51" s="2" t="s">
        <v>60</v>
      </c>
      <c r="B51" s="4" t="n">
        <v>1</v>
      </c>
      <c r="C51" s="4" t="n">
        <v>0</v>
      </c>
      <c r="D51" s="4" t="n">
        <v>0</v>
      </c>
      <c r="E51" s="4" t="n">
        <v>5</v>
      </c>
      <c r="F51" s="4"/>
      <c r="G51" s="4"/>
      <c r="H51" s="4"/>
      <c r="I51" s="4"/>
      <c r="J51" s="5" t="str">
        <f aca="false">IF(B51=" "," ",IF(F51=" "," ",IF(B51=0,"No requests released in full in FY 2009",IF(F51=0," ",(((F51-B51)/B51)*100)))))</f>
        <v> </v>
      </c>
      <c r="K51" s="5" t="str">
        <f aca="false">IF(G51=0," ",IF(G51=" "," ",IF(C51=" "," ",IF(C51=0,"No requests released in part in FY 2009",(((G51-C51)/C51)*100)))))</f>
        <v> </v>
      </c>
      <c r="L51" s="5" t="str">
        <f aca="false">IF(H51=" "," ",IF(D51=" "," ",IF(H51=0," ",IF(D51=0,"No requests denied in full in FY 2009 (on exemptions)",(((H51-D51)/D51)*100)))))</f>
        <v> </v>
      </c>
      <c r="M51" s="5" t="str">
        <f aca="false">IF(I51=" "," ",IF(E51=" "," ",IF(I51=0," ",IF(E51=0,"No requests denied in full in FY 2009 (not on exemptions)",(((I51-E51)/E51)*100)))))</f>
        <v> </v>
      </c>
    </row>
    <row r="52" customFormat="false" ht="51.75" hidden="false" customHeight="false" outlineLevel="0" collapsed="false">
      <c r="A52" s="2" t="s">
        <v>61</v>
      </c>
      <c r="B52" s="4" t="n">
        <v>11</v>
      </c>
      <c r="C52" s="4" t="n">
        <v>6</v>
      </c>
      <c r="D52" s="4" t="n">
        <v>0</v>
      </c>
      <c r="E52" s="4" t="n">
        <v>7</v>
      </c>
      <c r="F52" s="4" t="n">
        <v>11</v>
      </c>
      <c r="G52" s="4" t="n">
        <v>4</v>
      </c>
      <c r="H52" s="4" t="n">
        <v>1</v>
      </c>
      <c r="I52" s="4" t="n">
        <v>8</v>
      </c>
      <c r="J52" s="5" t="n">
        <f aca="false">IF(B52=" "," ",IF(F52=" "," ",IF(B52=0,"No requests released in full in FY 2009",IF(F52=0," ",(((F52-B52)/B52)*100)))))</f>
        <v>0</v>
      </c>
      <c r="K52" s="5" t="n">
        <f aca="false">IF(G52=0," ",IF(G52=" "," ",IF(C52=" "," ",IF(C52=0,"No requests released in part in FY 2009",(((G52-C52)/C52)*100)))))</f>
        <v>-33.3333333333333</v>
      </c>
      <c r="L52" s="5" t="str">
        <f aca="false">IF(H52=" "," ",IF(D52=" "," ",IF(H52=0," ",IF(D52=0,"No requests denied in full in FY 2009 (on exemptions)",(((H52-D52)/D52)*100)))))</f>
        <v>No requests denied in full in FY 2009 (on exemptions)</v>
      </c>
      <c r="M52" s="5" t="n">
        <f aca="false">IF(I52=" "," ",IF(E52=" "," ",IF(I52=0," ",IF(E52=0,"No requests denied in full in FY 2009 (not on exemptions)",(((I52-E52)/E52)*100)))))</f>
        <v>14.2857142857143</v>
      </c>
    </row>
    <row r="53" customFormat="false" ht="15" hidden="false" customHeight="false" outlineLevel="0" collapsed="false">
      <c r="A53" s="2" t="s">
        <v>62</v>
      </c>
      <c r="B53" s="4" t="n">
        <v>15</v>
      </c>
      <c r="C53" s="4" t="n">
        <v>18</v>
      </c>
      <c r="D53" s="4" t="n">
        <v>0</v>
      </c>
      <c r="E53" s="4" t="n">
        <v>11</v>
      </c>
      <c r="F53" s="4" t="n">
        <v>12</v>
      </c>
      <c r="G53" s="4" t="n">
        <v>17</v>
      </c>
      <c r="H53" s="4" t="n">
        <v>0</v>
      </c>
      <c r="I53" s="4" t="n">
        <v>10</v>
      </c>
      <c r="J53" s="5" t="n">
        <f aca="false">IF(B53=" "," ",IF(F53=" "," ",IF(B53=0,"No requests released in full in FY 2009",IF(F53=0," ",(((F53-B53)/B53)*100)))))</f>
        <v>-20</v>
      </c>
      <c r="K53" s="5" t="n">
        <f aca="false">IF(G53=0," ",IF(G53=" "," ",IF(C53=" "," ",IF(C53=0,"No requests released in part in FY 2009",(((G53-C53)/C53)*100)))))</f>
        <v>-5.55555555555556</v>
      </c>
      <c r="L53" s="5" t="str">
        <f aca="false">IF(H53=" "," ",IF(D53=" "," ",IF(H53=0," ",IF(D53=0,"No requests denied in full in FY 2009 (on exemptions)",(((H53-D53)/D53)*100)))))</f>
        <v> </v>
      </c>
      <c r="M53" s="5" t="n">
        <f aca="false">IF(I53=" "," ",IF(E53=" "," ",IF(I53=0," ",IF(E53=0,"No requests denied in full in FY 2009 (not on exemptions)",(((I53-E53)/E53)*100)))))</f>
        <v>-9.09090909090909</v>
      </c>
    </row>
    <row r="54" customFormat="false" ht="15" hidden="false" customHeight="false" outlineLevel="0" collapsed="false">
      <c r="A54" s="2" t="s">
        <v>63</v>
      </c>
      <c r="B54" s="4" t="n">
        <v>30</v>
      </c>
      <c r="C54" s="4" t="n">
        <v>1</v>
      </c>
      <c r="D54" s="4" t="n">
        <v>0</v>
      </c>
      <c r="E54" s="4" t="n">
        <v>36</v>
      </c>
      <c r="F54" s="4" t="n">
        <v>18</v>
      </c>
      <c r="G54" s="4" t="n">
        <v>9</v>
      </c>
      <c r="H54" s="4" t="n">
        <v>0</v>
      </c>
      <c r="I54" s="4" t="n">
        <v>23</v>
      </c>
      <c r="J54" s="5" t="n">
        <f aca="false">IF(B54=" "," ",IF(F54=" "," ",IF(B54=0,"No requests released in full in FY 2009",IF(F54=0," ",(((F54-B54)/B54)*100)))))</f>
        <v>-40</v>
      </c>
      <c r="K54" s="5" t="n">
        <f aca="false">IF(G54=0," ",IF(G54=" "," ",IF(C54=" "," ",IF(C54=0,"No requests released in part in FY 2009",(((G54-C54)/C54)*100)))))</f>
        <v>800</v>
      </c>
      <c r="L54" s="5" t="str">
        <f aca="false">IF(H54=" "," ",IF(D54=" "," ",IF(H54=0," ",IF(D54=0,"No requests denied in full in FY 2009 (on exemptions)",(((H54-D54)/D54)*100)))))</f>
        <v> </v>
      </c>
      <c r="M54" s="5" t="n">
        <f aca="false">IF(I54=" "," ",IF(E54=" "," ",IF(I54=0," ",IF(E54=0,"No requests denied in full in FY 2009 (not on exemptions)",(((I54-E54)/E54)*100)))))</f>
        <v>-36.1111111111111</v>
      </c>
    </row>
    <row r="55" customFormat="false" ht="15" hidden="false" customHeight="false" outlineLevel="0" collapsed="false">
      <c r="A55" s="2" t="s">
        <v>64</v>
      </c>
      <c r="B55" s="4" t="n">
        <v>3630</v>
      </c>
      <c r="C55" s="4" t="n">
        <v>414</v>
      </c>
      <c r="D55" s="4" t="n">
        <v>427</v>
      </c>
      <c r="E55" s="4" t="n">
        <v>192</v>
      </c>
      <c r="F55" s="4" t="n">
        <v>4356</v>
      </c>
      <c r="G55" s="4" t="n">
        <v>498</v>
      </c>
      <c r="H55" s="4" t="n">
        <v>387</v>
      </c>
      <c r="I55" s="4" t="n">
        <v>384</v>
      </c>
      <c r="J55" s="5" t="n">
        <f aca="false">IF(B55=" "," ",IF(F55=" "," ",IF(B55=0,"No requests released in full in FY 2009",IF(F55=0," ",(((F55-B55)/B55)*100)))))</f>
        <v>20</v>
      </c>
      <c r="K55" s="5" t="n">
        <f aca="false">IF(G55=0," ",IF(G55=" "," ",IF(C55=" "," ",IF(C55=0,"No requests released in part in FY 2009",(((G55-C55)/C55)*100)))))</f>
        <v>20.2898550724638</v>
      </c>
      <c r="L55" s="5" t="n">
        <f aca="false">IF(H55=" "," ",IF(D55=" "," ",IF(H55=0," ",IF(D55=0,"No requests denied in full in FY 2009 (on exemptions)",(((H55-D55)/D55)*100)))))</f>
        <v>-9.36768149882904</v>
      </c>
      <c r="M55" s="5" t="n">
        <f aca="false">IF(I55=" "," ",IF(E55=" "," ",IF(I55=0," ",IF(E55=0,"No requests denied in full in FY 2009 (not on exemptions)",(((I55-E55)/E55)*100)))))</f>
        <v>100</v>
      </c>
    </row>
    <row r="56" customFormat="false" ht="15" hidden="false" customHeight="false" outlineLevel="0" collapsed="false">
      <c r="A56" s="2" t="s">
        <v>65</v>
      </c>
      <c r="B56" s="4" t="n">
        <v>8</v>
      </c>
      <c r="C56" s="4" t="n">
        <v>2</v>
      </c>
      <c r="D56" s="4" t="n">
        <v>0</v>
      </c>
      <c r="E56" s="4" t="n">
        <v>0</v>
      </c>
      <c r="F56" s="4"/>
      <c r="G56" s="4"/>
      <c r="H56" s="4"/>
      <c r="I56" s="4"/>
      <c r="J56" s="5" t="str">
        <f aca="false">IF(B56=" "," ",IF(F56=" "," ",IF(B56=0,"No requests released in full in FY 2009",IF(F56=0," ",(((F56-B56)/B56)*100)))))</f>
        <v> </v>
      </c>
      <c r="K56" s="5" t="str">
        <f aca="false">IF(G56=0," ",IF(G56=" "," ",IF(C56=" "," ",IF(C56=0,"No requests released in part in FY 2009",(((G56-C56)/C56)*100)))))</f>
        <v> </v>
      </c>
      <c r="L56" s="5" t="str">
        <f aca="false">IF(H56=" "," ",IF(D56=" "," ",IF(H56=0," ",IF(D56=0,"No requests denied in full in FY 2009 (on exemptions)",(((H56-D56)/D56)*100)))))</f>
        <v> </v>
      </c>
      <c r="M56" s="5" t="str">
        <f aca="false">IF(I56=" "," ",IF(E56=" "," ",IF(I56=0," ",IF(E56=0,"No requests denied in full in FY 2009 (not on exemptions)",(((I56-E56)/E56)*100)))))</f>
        <v> </v>
      </c>
    </row>
    <row r="57" customFormat="false" ht="15" hidden="false" customHeight="false" outlineLevel="0" collapsed="false">
      <c r="A57" s="2" t="s">
        <v>66</v>
      </c>
      <c r="B57" s="4" t="n">
        <v>3</v>
      </c>
      <c r="C57" s="4" t="n">
        <v>10</v>
      </c>
      <c r="D57" s="4" t="n">
        <v>0</v>
      </c>
      <c r="E57" s="4" t="n">
        <v>4</v>
      </c>
      <c r="F57" s="4" t="n">
        <v>5</v>
      </c>
      <c r="G57" s="4" t="n">
        <v>16</v>
      </c>
      <c r="H57" s="4" t="n">
        <v>0</v>
      </c>
      <c r="I57" s="4" t="n">
        <v>8</v>
      </c>
      <c r="J57" s="5" t="n">
        <f aca="false">IF(B57=" "," ",IF(F57=" "," ",IF(B57=0,"No requests released in full in FY 2009",IF(F57=0," ",(((F57-B57)/B57)*100)))))</f>
        <v>66.6666666666667</v>
      </c>
      <c r="K57" s="5" t="n">
        <f aca="false">IF(G57=0," ",IF(G57=" "," ",IF(C57=" "," ",IF(C57=0,"No requests released in part in FY 2009",(((G57-C57)/C57)*100)))))</f>
        <v>60</v>
      </c>
      <c r="L57" s="5" t="str">
        <f aca="false">IF(H57=" "," ",IF(D57=" "," ",IF(H57=0," ",IF(D57=0,"No requests denied in full in FY 2009 (on exemptions)",(((H57-D57)/D57)*100)))))</f>
        <v> </v>
      </c>
      <c r="M57" s="5" t="n">
        <f aca="false">IF(I57=" "," ",IF(E57=" "," ",IF(I57=0," ",IF(E57=0,"No requests denied in full in FY 2009 (not on exemptions)",(((I57-E57)/E57)*100)))))</f>
        <v>100</v>
      </c>
    </row>
    <row r="58" customFormat="false" ht="15" hidden="false" customHeight="false" outlineLevel="0" collapsed="false">
      <c r="A58" s="2" t="s">
        <v>67</v>
      </c>
      <c r="B58" s="4" t="n">
        <v>56</v>
      </c>
      <c r="C58" s="4" t="n">
        <v>0</v>
      </c>
      <c r="D58" s="4" t="n">
        <v>0</v>
      </c>
      <c r="E58" s="4" t="n">
        <v>3</v>
      </c>
      <c r="F58" s="4" t="n">
        <v>41</v>
      </c>
      <c r="G58" s="4" t="n">
        <v>0</v>
      </c>
      <c r="H58" s="4" t="n">
        <v>0</v>
      </c>
      <c r="I58" s="4" t="n">
        <v>6</v>
      </c>
      <c r="J58" s="5" t="n">
        <f aca="false">IF(B58=" "," ",IF(F58=" "," ",IF(B58=0,"No requests released in full in FY 2009",IF(F58=0," ",(((F58-B58)/B58)*100)))))</f>
        <v>-26.7857142857143</v>
      </c>
      <c r="K58" s="5" t="str">
        <f aca="false">IF(G58=0," ",IF(G58=" "," ",IF(C58=" "," ",IF(C58=0,"No requests released in part in FY 2009",(((G58-C58)/C58)*100)))))</f>
        <v> </v>
      </c>
      <c r="L58" s="5" t="str">
        <f aca="false">IF(H58=" "," ",IF(D58=" "," ",IF(H58=0," ",IF(D58=0,"No requests denied in full in FY 2009 (on exemptions)",(((H58-D58)/D58)*100)))))</f>
        <v> </v>
      </c>
      <c r="M58" s="5" t="n">
        <f aca="false">IF(I58=" "," ",IF(E58=" "," ",IF(I58=0," ",IF(E58=0,"No requests denied in full in FY 2009 (not on exemptions)",(((I58-E58)/E58)*100)))))</f>
        <v>100</v>
      </c>
    </row>
    <row r="59" customFormat="false" ht="51.75" hidden="false" customHeight="false" outlineLevel="0" collapsed="false">
      <c r="A59" s="2" t="s">
        <v>68</v>
      </c>
      <c r="B59" s="4" t="n">
        <v>315</v>
      </c>
      <c r="C59" s="4" t="n">
        <v>15</v>
      </c>
      <c r="D59" s="4" t="n">
        <v>0</v>
      </c>
      <c r="E59" s="4" t="n">
        <v>37</v>
      </c>
      <c r="F59" s="4" t="n">
        <v>309</v>
      </c>
      <c r="G59" s="4" t="n">
        <v>10</v>
      </c>
      <c r="H59" s="4" t="n">
        <v>8</v>
      </c>
      <c r="I59" s="4" t="n">
        <v>8</v>
      </c>
      <c r="J59" s="5" t="n">
        <f aca="false">IF(B59=" "," ",IF(F59=" "," ",IF(B59=0,"No requests released in full in FY 2009",IF(F59=0," ",(((F59-B59)/B59)*100)))))</f>
        <v>-1.9047619047619</v>
      </c>
      <c r="K59" s="5" t="n">
        <f aca="false">IF(G59=0," ",IF(G59=" "," ",IF(C59=" "," ",IF(C59=0,"No requests released in part in FY 2009",(((G59-C59)/C59)*100)))))</f>
        <v>-33.3333333333333</v>
      </c>
      <c r="L59" s="5" t="str">
        <f aca="false">IF(H59=" "," ",IF(D59=" "," ",IF(H59=0," ",IF(D59=0,"No requests denied in full in FY 2009 (on exemptions)",(((H59-D59)/D59)*100)))))</f>
        <v>No requests denied in full in FY 2009 (on exemptions)</v>
      </c>
      <c r="M59" s="5" t="n">
        <f aca="false">IF(I59=" "," ",IF(E59=" "," ",IF(I59=0," ",IF(E59=0,"No requests denied in full in FY 2009 (not on exemptions)",(((I59-E59)/E59)*100)))))</f>
        <v>-78.3783783783784</v>
      </c>
    </row>
    <row r="60" customFormat="false" ht="15" hidden="false" customHeight="false" outlineLevel="0" collapsed="false">
      <c r="A60" s="2" t="s">
        <v>69</v>
      </c>
      <c r="B60" s="4" t="n">
        <v>506</v>
      </c>
      <c r="C60" s="4" t="n">
        <v>190</v>
      </c>
      <c r="D60" s="4" t="n">
        <v>25</v>
      </c>
      <c r="E60" s="4" t="n">
        <v>12751</v>
      </c>
      <c r="F60" s="4" t="n">
        <v>430</v>
      </c>
      <c r="G60" s="4" t="n">
        <v>135</v>
      </c>
      <c r="H60" s="4" t="n">
        <v>7</v>
      </c>
      <c r="I60" s="4" t="n">
        <v>16936</v>
      </c>
      <c r="J60" s="5" t="n">
        <f aca="false">IF(B60=" "," ",IF(F60=" "," ",IF(B60=0,"No requests released in full in FY 2009",IF(F60=0," ",(((F60-B60)/B60)*100)))))</f>
        <v>-15.0197628458498</v>
      </c>
      <c r="K60" s="5" t="n">
        <f aca="false">IF(G60=0," ",IF(G60=" "," ",IF(C60=" "," ",IF(C60=0,"No requests released in part in FY 2009",(((G60-C60)/C60)*100)))))</f>
        <v>-28.9473684210526</v>
      </c>
      <c r="L60" s="5" t="n">
        <f aca="false">IF(H60=" "," ",IF(D60=" "," ",IF(H60=0," ",IF(D60=0,"No requests denied in full in FY 2009 (on exemptions)",(((H60-D60)/D60)*100)))))</f>
        <v>-72</v>
      </c>
      <c r="M60" s="5" t="n">
        <f aca="false">IF(I60=" "," ",IF(E60=" "," ",IF(I60=0," ",IF(E60=0,"No requests denied in full in FY 2009 (not on exemptions)",(((I60-E60)/E60)*100)))))</f>
        <v>32.8209552191985</v>
      </c>
    </row>
    <row r="61" customFormat="false" ht="15" hidden="false" customHeight="false" outlineLevel="0" collapsed="false">
      <c r="A61" s="2" t="s">
        <v>70</v>
      </c>
      <c r="B61" s="4" t="n">
        <v>397</v>
      </c>
      <c r="C61" s="4" t="n">
        <v>353</v>
      </c>
      <c r="D61" s="4" t="n">
        <v>59</v>
      </c>
      <c r="E61" s="4" t="n">
        <v>449</v>
      </c>
      <c r="F61" s="4" t="n">
        <v>358</v>
      </c>
      <c r="G61" s="4" t="n">
        <v>339</v>
      </c>
      <c r="H61" s="4" t="n">
        <v>66</v>
      </c>
      <c r="I61" s="4" t="n">
        <v>410</v>
      </c>
      <c r="J61" s="5" t="n">
        <f aca="false">IF(B61=" "," ",IF(F61=" "," ",IF(B61=0,"No requests released in full in FY 2009",IF(F61=0," ",(((F61-B61)/B61)*100)))))</f>
        <v>-9.82367758186398</v>
      </c>
      <c r="K61" s="5" t="n">
        <f aca="false">IF(G61=0," ",IF(G61=" "," ",IF(C61=" "," ",IF(C61=0,"No requests released in part in FY 2009",(((G61-C61)/C61)*100)))))</f>
        <v>-3.96600566572238</v>
      </c>
      <c r="L61" s="5" t="n">
        <f aca="false">IF(H61=" "," ",IF(D61=" "," ",IF(H61=0," ",IF(D61=0,"No requests denied in full in FY 2009 (on exemptions)",(((H61-D61)/D61)*100)))))</f>
        <v>11.864406779661</v>
      </c>
      <c r="M61" s="5" t="n">
        <f aca="false">IF(I61=" "," ",IF(E61=" "," ",IF(I61=0," ",IF(E61=0,"No requests denied in full in FY 2009 (not on exemptions)",(((I61-E61)/E61)*100)))))</f>
        <v>-8.68596881959911</v>
      </c>
    </row>
    <row r="62" customFormat="false" ht="15" hidden="false" customHeight="false" outlineLevel="0" collapsed="false">
      <c r="A62" s="2" t="s">
        <v>71</v>
      </c>
      <c r="B62" s="4" t="n">
        <v>3</v>
      </c>
      <c r="C62" s="4" t="n">
        <v>2</v>
      </c>
      <c r="D62" s="4" t="n">
        <v>0</v>
      </c>
      <c r="E62" s="4" t="n">
        <v>10</v>
      </c>
      <c r="F62" s="4" t="n">
        <v>2</v>
      </c>
      <c r="G62" s="4" t="n">
        <v>0</v>
      </c>
      <c r="H62" s="4" t="n">
        <v>0</v>
      </c>
      <c r="I62" s="4" t="n">
        <v>6</v>
      </c>
      <c r="J62" s="5" t="n">
        <f aca="false">IF(B62=" "," ",IF(F62=" "," ",IF(B62=0,"No requests released in full in FY 2009",IF(F62=0," ",(((F62-B62)/B62)*100)))))</f>
        <v>-33.3333333333333</v>
      </c>
      <c r="K62" s="5" t="str">
        <f aca="false">IF(G62=0," ",IF(G62=" "," ",IF(C62=" "," ",IF(C62=0,"No requests released in part in FY 2009",(((G62-C62)/C62)*100)))))</f>
        <v> </v>
      </c>
      <c r="L62" s="5" t="str">
        <f aca="false">IF(H62=" "," ",IF(D62=" "," ",IF(H62=0," ",IF(D62=0,"No requests denied in full in FY 2009 (on exemptions)",(((H62-D62)/D62)*100)))))</f>
        <v> </v>
      </c>
      <c r="M62" s="5" t="n">
        <f aca="false">IF(I62=" "," ",IF(E62=" "," ",IF(I62=0," ",IF(E62=0,"No requests denied in full in FY 2009 (not on exemptions)",(((I62-E62)/E62)*100)))))</f>
        <v>-40</v>
      </c>
    </row>
    <row r="63" customFormat="false" ht="15" hidden="false" customHeight="false" outlineLevel="0" collapsed="false">
      <c r="A63" s="2" t="s">
        <v>72</v>
      </c>
      <c r="B63" s="4" t="n">
        <v>53</v>
      </c>
      <c r="C63" s="4" t="n">
        <v>58</v>
      </c>
      <c r="D63" s="4" t="n">
        <v>7</v>
      </c>
      <c r="E63" s="4" t="n">
        <v>35</v>
      </c>
      <c r="F63" s="4" t="n">
        <v>60</v>
      </c>
      <c r="G63" s="4" t="n">
        <v>81</v>
      </c>
      <c r="H63" s="4" t="n">
        <v>7</v>
      </c>
      <c r="I63" s="4" t="n">
        <v>36</v>
      </c>
      <c r="J63" s="5" t="n">
        <f aca="false">IF(B63=" "," ",IF(F63=" "," ",IF(B63=0,"No requests released in full in FY 2009",IF(F63=0," ",(((F63-B63)/B63)*100)))))</f>
        <v>13.2075471698113</v>
      </c>
      <c r="K63" s="5" t="n">
        <f aca="false">IF(G63=0," ",IF(G63=" "," ",IF(C63=" "," ",IF(C63=0,"No requests released in part in FY 2009",(((G63-C63)/C63)*100)))))</f>
        <v>39.6551724137931</v>
      </c>
      <c r="L63" s="5" t="n">
        <f aca="false">IF(H63=" "," ",IF(D63=" "," ",IF(H63=0," ",IF(D63=0,"No requests denied in full in FY 2009 (on exemptions)",(((H63-D63)/D63)*100)))))</f>
        <v>0</v>
      </c>
      <c r="M63" s="5" t="n">
        <f aca="false">IF(I63=" "," ",IF(E63=" "," ",IF(I63=0," ",IF(E63=0,"No requests denied in full in FY 2009 (not on exemptions)",(((I63-E63)/E63)*100)))))</f>
        <v>2.85714285714286</v>
      </c>
    </row>
    <row r="64" customFormat="false" ht="51.75" hidden="false" customHeight="false" outlineLevel="0" collapsed="false">
      <c r="A64" s="2" t="s">
        <v>73</v>
      </c>
      <c r="B64" s="4"/>
      <c r="C64" s="4" t="n">
        <v>27</v>
      </c>
      <c r="D64" s="4" t="n">
        <v>0</v>
      </c>
      <c r="E64" s="4" t="n">
        <v>6</v>
      </c>
      <c r="F64" s="4" t="n">
        <v>26</v>
      </c>
      <c r="G64" s="4" t="n">
        <v>32</v>
      </c>
      <c r="H64" s="4" t="n">
        <v>1</v>
      </c>
      <c r="I64" s="4" t="n">
        <v>25</v>
      </c>
      <c r="J64" s="5" t="str">
        <f aca="false">IF(B64=" "," ",IF(F64=" "," ",IF(B64=0,"No requests released in full in FY 2009",IF(F64=0," ",(((F64-B64)/B64)*100)))))</f>
        <v>No requests released in full in FY 2009</v>
      </c>
      <c r="K64" s="5" t="n">
        <f aca="false">IF(G64=0," ",IF(G64=" "," ",IF(C64=" "," ",IF(C64=0,"No requests released in part in FY 2009",(((G64-C64)/C64)*100)))))</f>
        <v>18.5185185185185</v>
      </c>
      <c r="L64" s="5" t="str">
        <f aca="false">IF(H64=" "," ",IF(D64=" "," ",IF(H64=0," ",IF(D64=0,"No requests denied in full in FY 2009 (on exemptions)",(((H64-D64)/D64)*100)))))</f>
        <v>No requests denied in full in FY 2009 (on exemptions)</v>
      </c>
      <c r="M64" s="5" t="n">
        <f aca="false">IF(I64=" "," ",IF(E64=" "," ",IF(I64=0," ",IF(E64=0,"No requests denied in full in FY 2009 (not on exemptions)",(((I64-E64)/E64)*100)))))</f>
        <v>316.666666666667</v>
      </c>
    </row>
    <row r="65" customFormat="false" ht="15" hidden="false" customHeight="false" outlineLevel="0" collapsed="false">
      <c r="A65" s="2" t="s">
        <v>74</v>
      </c>
      <c r="B65" s="4" t="n">
        <v>7</v>
      </c>
      <c r="C65" s="4" t="n">
        <v>10</v>
      </c>
      <c r="D65" s="4" t="n">
        <v>1</v>
      </c>
      <c r="E65" s="4" t="n">
        <v>6</v>
      </c>
      <c r="F65" s="4" t="n">
        <v>13</v>
      </c>
      <c r="G65" s="4" t="n">
        <v>16</v>
      </c>
      <c r="H65" s="4" t="n">
        <v>1</v>
      </c>
      <c r="I65" s="4" t="n">
        <v>12</v>
      </c>
      <c r="J65" s="5" t="n">
        <f aca="false">IF(B65=" "," ",IF(F65=" "," ",IF(B65=0,"No requests released in full in FY 2009",IF(F65=0," ",(((F65-B65)/B65)*100)))))</f>
        <v>85.7142857142857</v>
      </c>
      <c r="K65" s="5" t="n">
        <f aca="false">IF(G65=0," ",IF(G65=" "," ",IF(C65=" "," ",IF(C65=0,"No requests released in part in FY 2009",(((G65-C65)/C65)*100)))))</f>
        <v>60</v>
      </c>
      <c r="L65" s="5" t="n">
        <f aca="false">IF(H65=" "," ",IF(D65=" "," ",IF(H65=0," ",IF(D65=0,"No requests denied in full in FY 2009 (on exemptions)",(((H65-D65)/D65)*100)))))</f>
        <v>0</v>
      </c>
      <c r="M65" s="5" t="n">
        <f aca="false">IF(I65=" "," ",IF(E65=" "," ",IF(I65=0," ",IF(E65=0,"No requests denied in full in FY 2009 (not on exemptions)",(((I65-E65)/E65)*100)))))</f>
        <v>100</v>
      </c>
    </row>
    <row r="66" customFormat="false" ht="15" hidden="false" customHeight="false" outlineLevel="0" collapsed="false">
      <c r="A66" s="2" t="s">
        <v>75</v>
      </c>
      <c r="B66" s="4" t="n">
        <v>23</v>
      </c>
      <c r="C66" s="4" t="n">
        <v>42</v>
      </c>
      <c r="D66" s="4" t="n">
        <v>5</v>
      </c>
      <c r="E66" s="4" t="n">
        <v>34</v>
      </c>
      <c r="F66" s="4" t="n">
        <v>14</v>
      </c>
      <c r="G66" s="4" t="n">
        <v>28</v>
      </c>
      <c r="H66" s="4" t="n">
        <v>5</v>
      </c>
      <c r="I66" s="4" t="n">
        <v>20</v>
      </c>
      <c r="J66" s="5" t="n">
        <f aca="false">IF(B66=" "," ",IF(F66=" "," ",IF(B66=0,"No requests released in full in FY 2009",IF(F66=0," ",(((F66-B66)/B66)*100)))))</f>
        <v>-39.1304347826087</v>
      </c>
      <c r="K66" s="5" t="n">
        <f aca="false">IF(G66=0," ",IF(G66=" "," ",IF(C66=" "," ",IF(C66=0,"No requests released in part in FY 2009",(((G66-C66)/C66)*100)))))</f>
        <v>-33.3333333333333</v>
      </c>
      <c r="L66" s="5" t="n">
        <f aca="false">IF(H66=" "," ",IF(D66=" "," ",IF(H66=0," ",IF(D66=0,"No requests denied in full in FY 2009 (on exemptions)",(((H66-D66)/D66)*100)))))</f>
        <v>0</v>
      </c>
      <c r="M66" s="5" t="n">
        <f aca="false">IF(I66=" "," ",IF(E66=" "," ",IF(I66=0," ",IF(E66=0,"No requests denied in full in FY 2009 (not on exemptions)",(((I66-E66)/E66)*100)))))</f>
        <v>-41.1764705882353</v>
      </c>
    </row>
    <row r="67" customFormat="false" ht="15" hidden="false" customHeight="false" outlineLevel="0" collapsed="false">
      <c r="A67" s="2" t="s">
        <v>76</v>
      </c>
      <c r="B67" s="4" t="n">
        <v>11</v>
      </c>
      <c r="C67" s="4" t="n">
        <v>1</v>
      </c>
      <c r="D67" s="4" t="n">
        <v>1</v>
      </c>
      <c r="E67" s="4" t="n">
        <v>3</v>
      </c>
      <c r="F67" s="4" t="n">
        <v>9</v>
      </c>
      <c r="G67" s="4" t="n">
        <v>5</v>
      </c>
      <c r="H67" s="4" t="n">
        <v>0</v>
      </c>
      <c r="I67" s="4" t="n">
        <v>8</v>
      </c>
      <c r="J67" s="5" t="n">
        <f aca="false">IF(B67=" "," ",IF(F67=" "," ",IF(B67=0,"No requests released in full in FY 2009",IF(F67=0," ",(((F67-B67)/B67)*100)))))</f>
        <v>-18.1818181818182</v>
      </c>
      <c r="K67" s="5" t="n">
        <f aca="false">IF(G67=0," ",IF(G67=" "," ",IF(C67=" "," ",IF(C67=0,"No requests released in part in FY 2009",(((G67-C67)/C67)*100)))))</f>
        <v>400</v>
      </c>
      <c r="L67" s="5" t="str">
        <f aca="false">IF(H67=" "," ",IF(D67=" "," ",IF(H67=0," ",IF(D67=0,"No requests denied in full in FY 2009 (on exemptions)",(((H67-D67)/D67)*100)))))</f>
        <v> </v>
      </c>
      <c r="M67" s="5" t="n">
        <f aca="false">IF(I67=" "," ",IF(E67=" "," ",IF(I67=0," ",IF(E67=0,"No requests denied in full in FY 2009 (not on exemptions)",(((I67-E67)/E67)*100)))))</f>
        <v>166.666666666667</v>
      </c>
    </row>
    <row r="68" customFormat="false" ht="15" hidden="false" customHeight="false" outlineLevel="0" collapsed="false">
      <c r="A68" s="2" t="s">
        <v>77</v>
      </c>
      <c r="B68" s="4" t="n">
        <v>132</v>
      </c>
      <c r="C68" s="4" t="n">
        <v>86</v>
      </c>
      <c r="D68" s="4" t="n">
        <v>14</v>
      </c>
      <c r="E68" s="4" t="n">
        <v>128</v>
      </c>
      <c r="F68" s="4" t="n">
        <v>101</v>
      </c>
      <c r="G68" s="4" t="n">
        <v>78</v>
      </c>
      <c r="H68" s="4" t="n">
        <v>19</v>
      </c>
      <c r="I68" s="4" t="n">
        <v>99</v>
      </c>
      <c r="J68" s="5" t="n">
        <f aca="false">IF(B68=" "," ",IF(F68=" "," ",IF(B68=0,"No requests released in full in FY 2009",IF(F68=0," ",(((F68-B68)/B68)*100)))))</f>
        <v>-23.4848484848485</v>
      </c>
      <c r="K68" s="5" t="n">
        <f aca="false">IF(G68=0," ",IF(G68=" "," ",IF(C68=" "," ",IF(C68=0,"No requests released in part in FY 2009",(((G68-C68)/C68)*100)))))</f>
        <v>-9.30232558139535</v>
      </c>
      <c r="L68" s="5" t="n">
        <f aca="false">IF(H68=" "," ",IF(D68=" "," ",IF(H68=0," ",IF(D68=0,"No requests denied in full in FY 2009 (on exemptions)",(((H68-D68)/D68)*100)))))</f>
        <v>35.7142857142857</v>
      </c>
      <c r="M68" s="5" t="n">
        <f aca="false">IF(I68=" "," ",IF(E68=" "," ",IF(I68=0," ",IF(E68=0,"No requests denied in full in FY 2009 (not on exemptions)",(((I68-E68)/E68)*100)))))</f>
        <v>-22.65625</v>
      </c>
    </row>
    <row r="69" customFormat="false" ht="15" hidden="false" customHeight="false" outlineLevel="0" collapsed="false">
      <c r="A69" s="2" t="s">
        <v>78</v>
      </c>
      <c r="B69" s="4" t="n">
        <v>36</v>
      </c>
      <c r="C69" s="4" t="n">
        <v>255</v>
      </c>
      <c r="D69" s="4" t="n">
        <v>8</v>
      </c>
      <c r="E69" s="4" t="n">
        <v>53</v>
      </c>
      <c r="F69" s="4" t="n">
        <v>87</v>
      </c>
      <c r="G69" s="4" t="n">
        <v>217</v>
      </c>
      <c r="H69" s="4" t="n">
        <v>17</v>
      </c>
      <c r="I69" s="4" t="n">
        <v>61</v>
      </c>
      <c r="J69" s="5" t="n">
        <f aca="false">IF(B69=" "," ",IF(F69=" "," ",IF(B69=0,"No requests released in full in FY 2009",IF(F69=0," ",(((F69-B69)/B69)*100)))))</f>
        <v>141.666666666667</v>
      </c>
      <c r="K69" s="5" t="n">
        <f aca="false">IF(G69=0," ",IF(G69=" "," ",IF(C69=" "," ",IF(C69=0,"No requests released in part in FY 2009",(((G69-C69)/C69)*100)))))</f>
        <v>-14.9019607843137</v>
      </c>
      <c r="L69" s="5" t="n">
        <f aca="false">IF(H69=" "," ",IF(D69=" "," ",IF(H69=0," ",IF(D69=0,"No requests denied in full in FY 2009 (on exemptions)",(((H69-D69)/D69)*100)))))</f>
        <v>112.5</v>
      </c>
      <c r="M69" s="5" t="n">
        <f aca="false">IF(I69=" "," ",IF(E69=" "," ",IF(I69=0," ",IF(E69=0,"No requests denied in full in FY 2009 (not on exemptions)",(((I69-E69)/E69)*100)))))</f>
        <v>15.0943396226415</v>
      </c>
    </row>
    <row r="70" customFormat="false" ht="15" hidden="false" customHeight="false" outlineLevel="0" collapsed="false">
      <c r="A70" s="2" t="s">
        <v>79</v>
      </c>
      <c r="B70" s="4" t="n">
        <v>81</v>
      </c>
      <c r="C70" s="4" t="n">
        <v>122</v>
      </c>
      <c r="D70" s="4" t="n">
        <v>53</v>
      </c>
      <c r="E70" s="4" t="n">
        <v>244</v>
      </c>
      <c r="F70" s="4" t="n">
        <v>41</v>
      </c>
      <c r="G70" s="4" t="n">
        <v>72</v>
      </c>
      <c r="H70" s="4" t="n">
        <v>119</v>
      </c>
      <c r="I70" s="4" t="n">
        <v>75</v>
      </c>
      <c r="J70" s="5" t="n">
        <f aca="false">IF(B70=" "," ",IF(F70=" "," ",IF(B70=0,"No requests released in full in FY 2009",IF(F70=0," ",(((F70-B70)/B70)*100)))))</f>
        <v>-49.3827160493827</v>
      </c>
      <c r="K70" s="5" t="n">
        <f aca="false">IF(G70=0," ",IF(G70=" "," ",IF(C70=" "," ",IF(C70=0,"No requests released in part in FY 2009",(((G70-C70)/C70)*100)))))</f>
        <v>-40.9836065573771</v>
      </c>
      <c r="L70" s="5" t="n">
        <f aca="false">IF(H70=" "," ",IF(D70=" "," ",IF(H70=0," ",IF(D70=0,"No requests denied in full in FY 2009 (on exemptions)",(((H70-D70)/D70)*100)))))</f>
        <v>124.528301886792</v>
      </c>
      <c r="M70" s="5" t="n">
        <f aca="false">IF(I70=" "," ",IF(E70=" "," ",IF(I70=0," ",IF(E70=0,"No requests denied in full in FY 2009 (not on exemptions)",(((I70-E70)/E70)*100)))))</f>
        <v>-69.2622950819672</v>
      </c>
    </row>
    <row r="71" customFormat="false" ht="51.75" hidden="false" customHeight="false" outlineLevel="0" collapsed="false">
      <c r="A71" s="2" t="s">
        <v>80</v>
      </c>
      <c r="B71" s="4" t="n">
        <v>8</v>
      </c>
      <c r="C71" s="4" t="n">
        <v>6</v>
      </c>
      <c r="D71" s="4" t="n">
        <v>0</v>
      </c>
      <c r="E71" s="4" t="n">
        <v>28</v>
      </c>
      <c r="F71" s="4" t="n">
        <v>28</v>
      </c>
      <c r="G71" s="4" t="n">
        <v>10</v>
      </c>
      <c r="H71" s="4" t="n">
        <v>1</v>
      </c>
      <c r="I71" s="4" t="n">
        <v>34</v>
      </c>
      <c r="J71" s="5" t="n">
        <f aca="false">IF(B71=" "," ",IF(F71=" "," ",IF(B71=0,"No requests released in full in FY 2009",IF(F71=0," ",(((F71-B71)/B71)*100)))))</f>
        <v>250</v>
      </c>
      <c r="K71" s="5" t="n">
        <f aca="false">IF(G71=0," ",IF(G71=" "," ",IF(C71=" "," ",IF(C71=0,"No requests released in part in FY 2009",(((G71-C71)/C71)*100)))))</f>
        <v>66.6666666666667</v>
      </c>
      <c r="L71" s="5" t="str">
        <f aca="false">IF(H71=" "," ",IF(D71=" "," ",IF(H71=0," ",IF(D71=0,"No requests denied in full in FY 2009 (on exemptions)",(((H71-D71)/D71)*100)))))</f>
        <v>No requests denied in full in FY 2009 (on exemptions)</v>
      </c>
      <c r="M71" s="5" t="n">
        <f aca="false">IF(I71=" "," ",IF(E71=" "," ",IF(I71=0," ",IF(E71=0,"No requests denied in full in FY 2009 (not on exemptions)",(((I71-E71)/E71)*100)))))</f>
        <v>21.4285714285714</v>
      </c>
    </row>
    <row r="72" customFormat="false" ht="15" hidden="false" customHeight="false" outlineLevel="0" collapsed="false">
      <c r="A72" s="2" t="s">
        <v>81</v>
      </c>
      <c r="B72" s="4" t="n">
        <v>48</v>
      </c>
      <c r="C72" s="4" t="n">
        <v>13</v>
      </c>
      <c r="D72" s="4" t="n">
        <v>30</v>
      </c>
      <c r="E72" s="4" t="n">
        <v>51</v>
      </c>
      <c r="F72" s="4" t="n">
        <v>51</v>
      </c>
      <c r="G72" s="4" t="n">
        <v>24</v>
      </c>
      <c r="H72" s="4" t="n">
        <v>13</v>
      </c>
      <c r="I72" s="4" t="n">
        <v>38</v>
      </c>
      <c r="J72" s="5" t="n">
        <f aca="false">IF(B72=" "," ",IF(F72=" "," ",IF(B72=0,"No requests released in full in FY 2009",IF(F72=0," ",(((F72-B72)/B72)*100)))))</f>
        <v>6.25</v>
      </c>
      <c r="K72" s="5" t="n">
        <f aca="false">IF(G72=0," ",IF(G72=" "," ",IF(C72=" "," ",IF(C72=0,"No requests released in part in FY 2009",(((G72-C72)/C72)*100)))))</f>
        <v>84.6153846153846</v>
      </c>
      <c r="L72" s="5" t="n">
        <f aca="false">IF(H72=" "," ",IF(D72=" "," ",IF(H72=0," ",IF(D72=0,"No requests denied in full in FY 2009 (on exemptions)",(((H72-D72)/D72)*100)))))</f>
        <v>-56.6666666666667</v>
      </c>
      <c r="M72" s="5" t="n">
        <f aca="false">IF(I72=" "," ",IF(E72=" "," ",IF(I72=0," ",IF(E72=0,"No requests denied in full in FY 2009 (not on exemptions)",(((I72-E72)/E72)*100)))))</f>
        <v>-25.4901960784314</v>
      </c>
    </row>
    <row r="73" customFormat="false" ht="15" hidden="false" customHeight="false" outlineLevel="0" collapsed="false">
      <c r="A73" s="2" t="s">
        <v>82</v>
      </c>
      <c r="B73" s="4" t="n">
        <v>14</v>
      </c>
      <c r="C73" s="4" t="n">
        <v>14</v>
      </c>
      <c r="D73" s="4" t="n">
        <v>2</v>
      </c>
      <c r="E73" s="4" t="n">
        <v>20</v>
      </c>
      <c r="F73" s="4" t="n">
        <v>13</v>
      </c>
      <c r="G73" s="4" t="n">
        <v>9</v>
      </c>
      <c r="H73" s="4" t="n">
        <v>2</v>
      </c>
      <c r="I73" s="4" t="n">
        <v>13</v>
      </c>
      <c r="J73" s="5" t="n">
        <f aca="false">IF(B73=" "," ",IF(F73=" "," ",IF(B73=0,"No requests released in full in FY 2009",IF(F73=0," ",(((F73-B73)/B73)*100)))))</f>
        <v>-7.14285714285714</v>
      </c>
      <c r="K73" s="5" t="n">
        <f aca="false">IF(G73=0," ",IF(G73=" "," ",IF(C73=" "," ",IF(C73=0,"No requests released in part in FY 2009",(((G73-C73)/C73)*100)))))</f>
        <v>-35.7142857142857</v>
      </c>
      <c r="L73" s="5" t="n">
        <f aca="false">IF(H73=" "," ",IF(D73=" "," ",IF(H73=0," ",IF(D73=0,"No requests denied in full in FY 2009 (on exemptions)",(((H73-D73)/D73)*100)))))</f>
        <v>0</v>
      </c>
      <c r="M73" s="5" t="n">
        <f aca="false">IF(I73=" "," ",IF(E73=" "," ",IF(I73=0," ",IF(E73=0,"No requests denied in full in FY 2009 (not on exemptions)",(((I73-E73)/E73)*100)))))</f>
        <v>-35</v>
      </c>
    </row>
    <row r="74" customFormat="false" ht="15" hidden="false" customHeight="false" outlineLevel="0" collapsed="false">
      <c r="A74" s="2" t="s">
        <v>83</v>
      </c>
      <c r="B74" s="4" t="n">
        <v>6708</v>
      </c>
      <c r="C74" s="4" t="n">
        <v>98</v>
      </c>
      <c r="D74" s="4" t="n">
        <v>40</v>
      </c>
      <c r="E74" s="4" t="n">
        <v>277</v>
      </c>
      <c r="F74" s="4" t="n">
        <v>3021</v>
      </c>
      <c r="G74" s="4" t="n">
        <v>62</v>
      </c>
      <c r="H74" s="4" t="n">
        <v>37</v>
      </c>
      <c r="I74" s="4" t="n">
        <v>197</v>
      </c>
      <c r="J74" s="5" t="n">
        <f aca="false">IF(B74=" "," ",IF(F74=" "," ",IF(B74=0,"No requests released in full in FY 2009",IF(F74=0," ",(((F74-B74)/B74)*100)))))</f>
        <v>-54.9642218246869</v>
      </c>
      <c r="K74" s="5" t="n">
        <f aca="false">IF(G74=0," ",IF(G74=" "," ",IF(C74=" "," ",IF(C74=0,"No requests released in part in FY 2009",(((G74-C74)/C74)*100)))))</f>
        <v>-36.734693877551</v>
      </c>
      <c r="L74" s="5" t="n">
        <f aca="false">IF(H74=" "," ",IF(D74=" "," ",IF(H74=0," ",IF(D74=0,"No requests denied in full in FY 2009 (on exemptions)",(((H74-D74)/D74)*100)))))</f>
        <v>-7.5</v>
      </c>
      <c r="M74" s="5" t="n">
        <f aca="false">IF(I74=" "," ",IF(E74=" "," ",IF(I74=0," ",IF(E74=0,"No requests denied in full in FY 2009 (not on exemptions)",(((I74-E74)/E74)*100)))))</f>
        <v>-28.8808664259928</v>
      </c>
    </row>
    <row r="75" customFormat="false" ht="15" hidden="false" customHeight="false" outlineLevel="0" collapsed="false">
      <c r="A75" s="2" t="s">
        <v>84</v>
      </c>
      <c r="B75" s="4" t="n">
        <v>32</v>
      </c>
      <c r="C75" s="4" t="n">
        <v>29</v>
      </c>
      <c r="D75" s="4" t="n">
        <v>42</v>
      </c>
      <c r="E75" s="4" t="n">
        <v>27</v>
      </c>
      <c r="F75" s="4" t="n">
        <v>30</v>
      </c>
      <c r="G75" s="4" t="n">
        <v>43</v>
      </c>
      <c r="H75" s="4" t="n">
        <v>26</v>
      </c>
      <c r="I75" s="4" t="n">
        <v>40</v>
      </c>
      <c r="J75" s="5" t="n">
        <f aca="false">IF(B75=" "," ",IF(F75=" "," ",IF(B75=0,"No requests released in full in FY 2009",IF(F75=0," ",(((F75-B75)/B75)*100)))))</f>
        <v>-6.25</v>
      </c>
      <c r="K75" s="5" t="n">
        <f aca="false">IF(G75=0," ",IF(G75=" "," ",IF(C75=" "," ",IF(C75=0,"No requests released in part in FY 2009",(((G75-C75)/C75)*100)))))</f>
        <v>48.2758620689655</v>
      </c>
      <c r="L75" s="5" t="n">
        <f aca="false">IF(H75=" "," ",IF(D75=" "," ",IF(H75=0," ",IF(D75=0,"No requests denied in full in FY 2009 (on exemptions)",(((H75-D75)/D75)*100)))))</f>
        <v>-38.0952380952381</v>
      </c>
      <c r="M75" s="5" t="n">
        <f aca="false">IF(I75=" "," ",IF(E75=" "," ",IF(I75=0," ",IF(E75=0,"No requests denied in full in FY 2009 (not on exemptions)",(((I75-E75)/E75)*100)))))</f>
        <v>48.1481481481481</v>
      </c>
    </row>
    <row r="76" customFormat="false" ht="15" hidden="false" customHeight="false" outlineLevel="0" collapsed="false">
      <c r="A76" s="2" t="s">
        <v>85</v>
      </c>
      <c r="B76" s="4" t="n">
        <v>32</v>
      </c>
      <c r="C76" s="4" t="n">
        <v>3</v>
      </c>
      <c r="D76" s="4" t="n">
        <v>0</v>
      </c>
      <c r="E76" s="4" t="n">
        <v>39</v>
      </c>
      <c r="F76" s="4" t="n">
        <v>21</v>
      </c>
      <c r="G76" s="4" t="n">
        <v>9</v>
      </c>
      <c r="H76" s="4" t="n">
        <v>0</v>
      </c>
      <c r="I76" s="4" t="n">
        <v>27</v>
      </c>
      <c r="J76" s="5" t="n">
        <f aca="false">IF(B76=" "," ",IF(F76=" "," ",IF(B76=0,"No requests released in full in FY 2009",IF(F76=0," ",(((F76-B76)/B76)*100)))))</f>
        <v>-34.375</v>
      </c>
      <c r="K76" s="5" t="n">
        <f aca="false">IF(G76=0," ",IF(G76=" "," ",IF(C76=" "," ",IF(C76=0,"No requests released in part in FY 2009",(((G76-C76)/C76)*100)))))</f>
        <v>200</v>
      </c>
      <c r="L76" s="5" t="str">
        <f aca="false">IF(H76=" "," ",IF(D76=" "," ",IF(H76=0," ",IF(D76=0,"No requests denied in full in FY 2009 (on exemptions)",(((H76-D76)/D76)*100)))))</f>
        <v> </v>
      </c>
      <c r="M76" s="5" t="n">
        <f aca="false">IF(I76=" "," ",IF(E76=" "," ",IF(I76=0," ",IF(E76=0,"No requests denied in full in FY 2009 (not on exemptions)",(((I76-E76)/E76)*100)))))</f>
        <v>-30.7692307692308</v>
      </c>
    </row>
    <row r="77" customFormat="false" ht="15" hidden="false" customHeight="false" outlineLevel="0" collapsed="false">
      <c r="A77" s="2" t="s">
        <v>86</v>
      </c>
      <c r="B77" s="4" t="n">
        <v>6</v>
      </c>
      <c r="C77" s="4" t="n">
        <v>2</v>
      </c>
      <c r="D77" s="4" t="n">
        <v>0</v>
      </c>
      <c r="E77" s="4" t="n">
        <v>12</v>
      </c>
      <c r="F77" s="4"/>
      <c r="G77" s="4"/>
      <c r="H77" s="4"/>
      <c r="I77" s="4"/>
      <c r="J77" s="5" t="str">
        <f aca="false">IF(B77=" "," ",IF(F77=" "," ",IF(B77=0,"No requests released in full in FY 2009",IF(F77=0," ",(((F77-B77)/B77)*100)))))</f>
        <v> </v>
      </c>
      <c r="K77" s="5" t="str">
        <f aca="false">IF(G77=0," ",IF(G77=" "," ",IF(C77=" "," ",IF(C77=0,"No requests released in part in FY 2009",(((G77-C77)/C77)*100)))))</f>
        <v> </v>
      </c>
      <c r="L77" s="5" t="str">
        <f aca="false">IF(H77=" "," ",IF(D77=" "," ",IF(H77=0," ",IF(D77=0,"No requests denied in full in FY 2009 (on exemptions)",(((H77-D77)/D77)*100)))))</f>
        <v> </v>
      </c>
      <c r="M77" s="5" t="str">
        <f aca="false">IF(I77=" "," ",IF(E77=" "," ",IF(I77=0," ",IF(E77=0,"No requests denied in full in FY 2009 (not on exemptions)",(((I77-E77)/E77)*100)))))</f>
        <v> </v>
      </c>
    </row>
    <row r="78" customFormat="false" ht="15" hidden="false" customHeight="false" outlineLevel="0" collapsed="false">
      <c r="A78" s="2" t="s">
        <v>87</v>
      </c>
      <c r="B78" s="4" t="n">
        <v>26</v>
      </c>
      <c r="C78" s="4" t="n">
        <v>15</v>
      </c>
      <c r="D78" s="4" t="n">
        <v>1</v>
      </c>
      <c r="E78" s="4" t="n">
        <v>11</v>
      </c>
      <c r="F78" s="4" t="n">
        <v>19</v>
      </c>
      <c r="G78" s="4" t="n">
        <v>11</v>
      </c>
      <c r="H78" s="4" t="n">
        <v>2</v>
      </c>
      <c r="I78" s="4" t="n">
        <v>22</v>
      </c>
      <c r="J78" s="5" t="n">
        <f aca="false">IF(B78=" "," ",IF(F78=" "," ",IF(B78=0,"No requests released in full in FY 2009",IF(F78=0," ",(((F78-B78)/B78)*100)))))</f>
        <v>-26.9230769230769</v>
      </c>
      <c r="K78" s="5" t="n">
        <f aca="false">IF(G78=0," ",IF(G78=" "," ",IF(C78=" "," ",IF(C78=0,"No requests released in part in FY 2009",(((G78-C78)/C78)*100)))))</f>
        <v>-26.6666666666667</v>
      </c>
      <c r="L78" s="5" t="n">
        <f aca="false">IF(H78=" "," ",IF(D78=" "," ",IF(H78=0," ",IF(D78=0,"No requests denied in full in FY 2009 (on exemptions)",(((H78-D78)/D78)*100)))))</f>
        <v>100</v>
      </c>
      <c r="M78" s="5" t="n">
        <f aca="false">IF(I78=" "," ",IF(E78=" "," ",IF(I78=0," ",IF(E78=0,"No requests denied in full in FY 2009 (not on exemptions)",(((I78-E78)/E78)*100)))))</f>
        <v>100</v>
      </c>
    </row>
    <row r="79" customFormat="false" ht="15" hidden="false" customHeight="false" outlineLevel="0" collapsed="false">
      <c r="A79" s="2" t="s">
        <v>88</v>
      </c>
      <c r="B79" s="4" t="n">
        <v>6432</v>
      </c>
      <c r="C79" s="4" t="n">
        <v>187</v>
      </c>
      <c r="D79" s="4" t="n">
        <v>15</v>
      </c>
      <c r="E79" s="4" t="n">
        <v>810</v>
      </c>
      <c r="F79" s="4" t="n">
        <v>3626</v>
      </c>
      <c r="G79" s="4" t="n">
        <v>192</v>
      </c>
      <c r="H79" s="4" t="n">
        <v>1</v>
      </c>
      <c r="I79" s="4" t="n">
        <v>693</v>
      </c>
      <c r="J79" s="5" t="n">
        <f aca="false">IF(B79=" "," ",IF(F79=" "," ",IF(B79=0,"No requests released in full in FY 2009",IF(F79=0," ",(((F79-B79)/B79)*100)))))</f>
        <v>-43.6256218905473</v>
      </c>
      <c r="K79" s="5" t="n">
        <f aca="false">IF(G79=0," ",IF(G79=" "," ",IF(C79=" "," ",IF(C79=0,"No requests released in part in FY 2009",(((G79-C79)/C79)*100)))))</f>
        <v>2.67379679144385</v>
      </c>
      <c r="L79" s="5" t="n">
        <f aca="false">IF(H79=" "," ",IF(D79=" "," ",IF(H79=0," ",IF(D79=0,"No requests denied in full in FY 2009 (on exemptions)",(((H79-D79)/D79)*100)))))</f>
        <v>-93.3333333333333</v>
      </c>
      <c r="M79" s="5" t="n">
        <f aca="false">IF(I79=" "," ",IF(E79=" "," ",IF(I79=0," ",IF(E79=0,"No requests denied in full in FY 2009 (not on exemptions)",(((I79-E79)/E79)*100)))))</f>
        <v>-14.4444444444444</v>
      </c>
    </row>
    <row r="80" customFormat="false" ht="15" hidden="false" customHeight="false" outlineLevel="0" collapsed="false">
      <c r="A80" s="2" t="s">
        <v>89</v>
      </c>
      <c r="B80" s="4" t="n">
        <v>82</v>
      </c>
      <c r="C80" s="4" t="n">
        <v>14</v>
      </c>
      <c r="D80" s="4" t="n">
        <v>8</v>
      </c>
      <c r="E80" s="4" t="n">
        <v>31</v>
      </c>
      <c r="F80" s="4" t="n">
        <v>194</v>
      </c>
      <c r="G80" s="4" t="n">
        <v>15</v>
      </c>
      <c r="H80" s="4" t="n">
        <v>36</v>
      </c>
      <c r="I80" s="4" t="n">
        <v>15</v>
      </c>
      <c r="J80" s="5" t="n">
        <f aca="false">IF(B80=" "," ",IF(F80=" "," ",IF(B80=0,"No requests released in full in FY 2009",IF(F80=0," ",(((F80-B80)/B80)*100)))))</f>
        <v>136.585365853659</v>
      </c>
      <c r="K80" s="5" t="n">
        <f aca="false">IF(G80=0," ",IF(G80=" "," ",IF(C80=" "," ",IF(C80=0,"No requests released in part in FY 2009",(((G80-C80)/C80)*100)))))</f>
        <v>7.14285714285714</v>
      </c>
      <c r="L80" s="5" t="n">
        <f aca="false">IF(H80=" "," ",IF(D80=" "," ",IF(H80=0," ",IF(D80=0,"No requests denied in full in FY 2009 (on exemptions)",(((H80-D80)/D80)*100)))))</f>
        <v>350</v>
      </c>
      <c r="M80" s="5" t="n">
        <f aca="false">IF(I80=" "," ",IF(E80=" "," ",IF(I80=0," ",IF(E80=0,"No requests denied in full in FY 2009 (not on exemptions)",(((I80-E80)/E80)*100)))))</f>
        <v>-51.6129032258065</v>
      </c>
    </row>
    <row r="81" customFormat="false" ht="15" hidden="false" customHeight="false" outlineLevel="0" collapsed="false">
      <c r="A81" s="2" t="s">
        <v>90</v>
      </c>
      <c r="B81" s="4" t="n">
        <v>13</v>
      </c>
      <c r="C81" s="4" t="n">
        <v>0</v>
      </c>
      <c r="D81" s="4" t="n">
        <v>0</v>
      </c>
      <c r="E81" s="4" t="n">
        <v>19</v>
      </c>
      <c r="F81" s="4" t="n">
        <v>6</v>
      </c>
      <c r="G81" s="4" t="n">
        <v>0</v>
      </c>
      <c r="H81" s="4" t="n">
        <v>0</v>
      </c>
      <c r="I81" s="4" t="n">
        <v>16</v>
      </c>
      <c r="J81" s="5" t="n">
        <f aca="false">IF(B81=" "," ",IF(F81=" "," ",IF(B81=0,"No requests released in full in FY 2009",IF(F81=0," ",(((F81-B81)/B81)*100)))))</f>
        <v>-53.8461538461539</v>
      </c>
      <c r="K81" s="5" t="str">
        <f aca="false">IF(G81=0," ",IF(G81=" "," ",IF(C81=" "," ",IF(C81=0,"No requests released in part in FY 2009",(((G81-C81)/C81)*100)))))</f>
        <v> </v>
      </c>
      <c r="L81" s="5" t="str">
        <f aca="false">IF(H81=" "," ",IF(D81=" "," ",IF(H81=0," ",IF(D81=0,"No requests denied in full in FY 2009 (on exemptions)",(((H81-D81)/D81)*100)))))</f>
        <v> </v>
      </c>
      <c r="M81" s="5" t="n">
        <f aca="false">IF(I81=" "," ",IF(E81=" "," ",IF(I81=0," ",IF(E81=0,"No requests denied in full in FY 2009 (not on exemptions)",(((I81-E81)/E81)*100)))))</f>
        <v>-15.7894736842105</v>
      </c>
    </row>
    <row r="82" customFormat="false" ht="15" hidden="false" customHeight="false" outlineLevel="0" collapsed="false">
      <c r="A82" s="2" t="s">
        <v>91</v>
      </c>
      <c r="B82" s="4" t="n">
        <v>48</v>
      </c>
      <c r="C82" s="4" t="n">
        <v>5</v>
      </c>
      <c r="D82" s="4" t="n">
        <v>15</v>
      </c>
      <c r="E82" s="4" t="n">
        <v>14</v>
      </c>
      <c r="F82" s="4" t="n">
        <v>55</v>
      </c>
      <c r="G82" s="4" t="n">
        <v>15</v>
      </c>
      <c r="H82" s="4" t="n">
        <v>25</v>
      </c>
      <c r="I82" s="4" t="n">
        <v>23</v>
      </c>
      <c r="J82" s="5" t="n">
        <f aca="false">IF(B82=" "," ",IF(F82=" "," ",IF(B82=0,"No requests released in full in FY 2009",IF(F82=0," ",(((F82-B82)/B82)*100)))))</f>
        <v>14.5833333333333</v>
      </c>
      <c r="K82" s="5" t="n">
        <f aca="false">IF(G82=0," ",IF(G82=" "," ",IF(C82=" "," ",IF(C82=0,"No requests released in part in FY 2009",(((G82-C82)/C82)*100)))))</f>
        <v>200</v>
      </c>
      <c r="L82" s="5" t="n">
        <f aca="false">IF(H82=" "," ",IF(D82=" "," ",IF(H82=0," ",IF(D82=0,"No requests denied in full in FY 2009 (on exemptions)",(((H82-D82)/D82)*100)))))</f>
        <v>66.6666666666667</v>
      </c>
      <c r="M82" s="5" t="n">
        <f aca="false">IF(I82=" "," ",IF(E82=" "," ",IF(I82=0," ",IF(E82=0,"No requests denied in full in FY 2009 (not on exemptions)",(((I82-E82)/E82)*100)))))</f>
        <v>64.2857142857143</v>
      </c>
    </row>
    <row r="83" customFormat="false" ht="15" hidden="false" customHeight="false" outlineLevel="0" collapsed="false">
      <c r="A83" s="2" t="s">
        <v>92</v>
      </c>
      <c r="B83" s="4" t="n">
        <v>2250</v>
      </c>
      <c r="C83" s="4" t="n">
        <v>132</v>
      </c>
      <c r="D83" s="4" t="n">
        <v>44</v>
      </c>
      <c r="E83" s="4" t="n">
        <v>214</v>
      </c>
      <c r="F83" s="4" t="n">
        <v>3204</v>
      </c>
      <c r="G83" s="4" t="n">
        <v>186</v>
      </c>
      <c r="H83" s="4" t="n">
        <v>24</v>
      </c>
      <c r="I83" s="4" t="n">
        <v>484</v>
      </c>
      <c r="J83" s="5" t="n">
        <f aca="false">IF(B83=" "," ",IF(F83=" "," ",IF(B83=0,"No requests released in full in FY 2009",IF(F83=0," ",(((F83-B83)/B83)*100)))))</f>
        <v>42.4</v>
      </c>
      <c r="K83" s="5" t="n">
        <f aca="false">IF(G83=0," ",IF(G83=" "," ",IF(C83=" "," ",IF(C83=0,"No requests released in part in FY 2009",(((G83-C83)/C83)*100)))))</f>
        <v>40.9090909090909</v>
      </c>
      <c r="L83" s="5" t="n">
        <f aca="false">IF(H83=" "," ",IF(D83=" "," ",IF(H83=0," ",IF(D83=0,"No requests denied in full in FY 2009 (on exemptions)",(((H83-D83)/D83)*100)))))</f>
        <v>-45.4545454545455</v>
      </c>
      <c r="M83" s="5" t="n">
        <f aca="false">IF(I83=" "," ",IF(E83=" "," ",IF(I83=0," ",IF(E83=0,"No requests denied in full in FY 2009 (not on exemptions)",(((I83-E83)/E83)*100)))))</f>
        <v>126.168224299065</v>
      </c>
    </row>
    <row r="84" customFormat="false" ht="15" hidden="false" customHeight="false" outlineLevel="0" collapsed="false">
      <c r="A84" s="2" t="s">
        <v>93</v>
      </c>
      <c r="B84" s="4" t="n">
        <v>1635</v>
      </c>
      <c r="C84" s="4" t="n">
        <v>453</v>
      </c>
      <c r="D84" s="4" t="n">
        <v>612</v>
      </c>
      <c r="E84" s="4" t="n">
        <v>12896</v>
      </c>
      <c r="F84" s="4" t="n">
        <v>1278</v>
      </c>
      <c r="G84" s="4" t="n">
        <v>374</v>
      </c>
      <c r="H84" s="4" t="n">
        <v>544</v>
      </c>
      <c r="I84" s="4" t="n">
        <v>6089</v>
      </c>
      <c r="J84" s="5" t="n">
        <f aca="false">IF(B84=" "," ",IF(F84=" "," ",IF(B84=0,"No requests released in full in FY 2009",IF(F84=0," ",(((F84-B84)/B84)*100)))))</f>
        <v>-21.8348623853211</v>
      </c>
      <c r="K84" s="5" t="n">
        <f aca="false">IF(G84=0," ",IF(G84=" "," ",IF(C84=" "," ",IF(C84=0,"No requests released in part in FY 2009",(((G84-C84)/C84)*100)))))</f>
        <v>-17.439293598234</v>
      </c>
      <c r="L84" s="5" t="n">
        <f aca="false">IF(H84=" "," ",IF(D84=" "," ",IF(H84=0," ",IF(D84=0,"No requests denied in full in FY 2009 (on exemptions)",(((H84-D84)/D84)*100)))))</f>
        <v>-11.1111111111111</v>
      </c>
      <c r="M84" s="5" t="n">
        <f aca="false">IF(I84=" "," ",IF(E84=" "," ",IF(I84=0," ",IF(E84=0,"No requests denied in full in FY 2009 (not on exemptions)",(((I84-E84)/E84)*100)))))</f>
        <v>-52.7838089330025</v>
      </c>
    </row>
    <row r="85" customFormat="false" ht="15" hidden="false" customHeight="false" outlineLevel="0" collapsed="false">
      <c r="A85" s="2" t="s">
        <v>94</v>
      </c>
      <c r="B85" s="4" t="n">
        <v>33389</v>
      </c>
      <c r="C85" s="4" t="n">
        <v>328</v>
      </c>
      <c r="D85" s="4" t="n">
        <v>460</v>
      </c>
      <c r="E85" s="4" t="n">
        <v>489</v>
      </c>
      <c r="F85" s="4" t="n">
        <v>26344</v>
      </c>
      <c r="G85" s="4" t="n">
        <v>3085</v>
      </c>
      <c r="H85" s="4" t="n">
        <v>1447</v>
      </c>
      <c r="I85" s="4" t="n">
        <v>675</v>
      </c>
      <c r="J85" s="5" t="n">
        <f aca="false">IF(B85=" "," ",IF(F85=" "," ",IF(B85=0,"No requests released in full in FY 2009",IF(F85=0," ",(((F85-B85)/B85)*100)))))</f>
        <v>-21.0997633951301</v>
      </c>
      <c r="K85" s="5" t="n">
        <f aca="false">IF(G85=0," ",IF(G85=" "," ",IF(C85=" "," ",IF(C85=0,"No requests released in part in FY 2009",(((G85-C85)/C85)*100)))))</f>
        <v>840.548780487805</v>
      </c>
      <c r="L85" s="5" t="n">
        <f aca="false">IF(H85=" "," ",IF(D85=" "," ",IF(H85=0," ",IF(D85=0,"No requests denied in full in FY 2009 (on exemptions)",(((H85-D85)/D85)*100)))))</f>
        <v>214.565217391304</v>
      </c>
      <c r="M85" s="5" t="n">
        <f aca="false">IF(I85=" "," ",IF(E85=" "," ",IF(I85=0," ",IF(E85=0,"No requests denied in full in FY 2009 (not on exemptions)",(((I85-E85)/E85)*100)))))</f>
        <v>38.0368098159509</v>
      </c>
    </row>
    <row r="86" customFormat="false" ht="15" hidden="false" customHeight="false" outlineLevel="0" collapsed="false">
      <c r="A86" s="2" t="s">
        <v>95</v>
      </c>
      <c r="B86" s="4" t="n">
        <v>55</v>
      </c>
      <c r="C86" s="4" t="n">
        <v>0</v>
      </c>
      <c r="D86" s="4" t="n">
        <v>0</v>
      </c>
      <c r="E86" s="4" t="n">
        <v>0</v>
      </c>
      <c r="F86" s="4" t="n">
        <v>29</v>
      </c>
      <c r="G86" s="4" t="n">
        <v>0</v>
      </c>
      <c r="H86" s="4" t="n">
        <v>0</v>
      </c>
      <c r="I86" s="4" t="n">
        <v>0</v>
      </c>
      <c r="J86" s="5" t="n">
        <f aca="false">IF(B86=" "," ",IF(F86=" "," ",IF(B86=0,"No requests released in full in FY 2009",IF(F86=0," ",(((F86-B86)/B86)*100)))))</f>
        <v>-47.2727272727273</v>
      </c>
      <c r="K86" s="5" t="str">
        <f aca="false">IF(G86=0," ",IF(G86=" "," ",IF(C86=" "," ",IF(C86=0,"No requests released in part in FY 2009",(((G86-C86)/C86)*100)))))</f>
        <v> </v>
      </c>
      <c r="L86" s="5" t="str">
        <f aca="false">IF(H86=" "," ",IF(D86=" "," ",IF(H86=0," ",IF(D86=0,"No requests denied in full in FY 2009 (on exemptions)",(((H86-D86)/D86)*100)))))</f>
        <v> </v>
      </c>
      <c r="M86" s="5" t="str">
        <f aca="false">IF(I86=" "," ",IF(E86=" "," ",IF(I86=0," ",IF(E86=0,"No requests denied in full in FY 2009 (not on exemptions)",(((I86-E86)/E86)*100)))))</f>
        <v> </v>
      </c>
    </row>
    <row r="87" customFormat="false" ht="15" hidden="false" customHeight="false" outlineLevel="0" collapsed="false">
      <c r="A87" s="2" t="s">
        <v>96</v>
      </c>
      <c r="B87" s="4" t="n">
        <v>11</v>
      </c>
      <c r="C87" s="4" t="n">
        <v>3</v>
      </c>
      <c r="D87" s="4" t="n">
        <v>0</v>
      </c>
      <c r="E87" s="4" t="n">
        <v>10</v>
      </c>
      <c r="F87" s="4" t="n">
        <v>8</v>
      </c>
      <c r="G87" s="4" t="n">
        <v>0</v>
      </c>
      <c r="H87" s="4" t="n">
        <v>0</v>
      </c>
      <c r="I87" s="4" t="n">
        <v>6</v>
      </c>
      <c r="J87" s="5" t="n">
        <f aca="false">IF(B87=" "," ",IF(F87=" "," ",IF(B87=0,"No requests released in full in FY 2009",IF(F87=0," ",(((F87-B87)/B87)*100)))))</f>
        <v>-27.2727272727273</v>
      </c>
      <c r="K87" s="5" t="str">
        <f aca="false">IF(G87=0," ",IF(G87=" "," ",IF(C87=" "," ",IF(C87=0,"No requests released in part in FY 2009",(((G87-C87)/C87)*100)))))</f>
        <v> </v>
      </c>
      <c r="L87" s="5" t="str">
        <f aca="false">IF(H87=" "," ",IF(D87=" "," ",IF(H87=0," ",IF(D87=0,"No requests denied in full in FY 2009 (on exemptions)",(((H87-D87)/D87)*100)))))</f>
        <v> </v>
      </c>
      <c r="M87" s="5" t="n">
        <f aca="false">IF(I87=" "," ",IF(E87=" "," ",IF(I87=0," ",IF(E87=0,"No requests denied in full in FY 2009 (not on exemptions)",(((I87-E87)/E87)*100)))))</f>
        <v>-40</v>
      </c>
    </row>
    <row r="88" customFormat="false" ht="15" hidden="false" customHeight="false" outlineLevel="0" collapsed="false">
      <c r="A88" s="2" t="s">
        <v>97</v>
      </c>
      <c r="B88" s="4" t="n">
        <v>18</v>
      </c>
      <c r="C88" s="4" t="n">
        <v>4</v>
      </c>
      <c r="D88" s="4" t="n">
        <v>0</v>
      </c>
      <c r="E88" s="4" t="n">
        <v>9</v>
      </c>
      <c r="F88" s="4" t="n">
        <v>5</v>
      </c>
      <c r="G88" s="4" t="n">
        <v>0</v>
      </c>
      <c r="H88" s="4" t="n">
        <v>0</v>
      </c>
      <c r="I88" s="4" t="n">
        <v>7</v>
      </c>
      <c r="J88" s="5" t="n">
        <f aca="false">IF(B88=" "," ",IF(F88=" "," ",IF(B88=0,"No requests released in full in FY 2009",IF(F88=0," ",(((F88-B88)/B88)*100)))))</f>
        <v>-72.2222222222222</v>
      </c>
      <c r="K88" s="5" t="str">
        <f aca="false">IF(G88=0," ",IF(G88=" "," ",IF(C88=" "," ",IF(C88=0,"No requests released in part in FY 2009",(((G88-C88)/C88)*100)))))</f>
        <v> </v>
      </c>
      <c r="L88" s="5" t="str">
        <f aca="false">IF(H88=" "," ",IF(D88=" "," ",IF(H88=0," ",IF(D88=0,"No requests denied in full in FY 2009 (on exemptions)",(((H88-D88)/D88)*100)))))</f>
        <v> </v>
      </c>
      <c r="M88" s="5" t="n">
        <f aca="false">IF(I88=" "," ",IF(E88=" "," ",IF(I88=0," ",IF(E88=0,"No requests denied in full in FY 2009 (not on exemptions)",(((I88-E88)/E88)*100)))))</f>
        <v>-22.2222222222222</v>
      </c>
    </row>
    <row r="89" customFormat="false" ht="15" hidden="false" customHeight="false" outlineLevel="0" collapsed="false">
      <c r="A89" s="2" t="s">
        <v>98</v>
      </c>
      <c r="B89" s="4" t="n">
        <v>12</v>
      </c>
      <c r="C89" s="4" t="n">
        <v>8</v>
      </c>
      <c r="D89" s="4" t="n">
        <v>4</v>
      </c>
      <c r="E89" s="4" t="n">
        <v>10</v>
      </c>
      <c r="F89" s="4"/>
      <c r="G89" s="4"/>
      <c r="H89" s="4"/>
      <c r="I89" s="4"/>
      <c r="J89" s="5" t="str">
        <f aca="false">IF(B89=" "," ",IF(F89=" "," ",IF(B89=0,"No requests released in full in FY 2009",IF(F89=0," ",(((F89-B89)/B89)*100)))))</f>
        <v> </v>
      </c>
      <c r="K89" s="5" t="str">
        <f aca="false">IF(G89=0," ",IF(G89=" "," ",IF(C89=" "," ",IF(C89=0,"No requests released in part in FY 2009",(((G89-C89)/C89)*100)))))</f>
        <v> </v>
      </c>
      <c r="L89" s="5" t="str">
        <f aca="false">IF(H89=" "," ",IF(D89=" "," ",IF(H89=0," ",IF(D89=0,"No requests denied in full in FY 2009 (on exemptions)",(((H89-D89)/D89)*100)))))</f>
        <v> </v>
      </c>
      <c r="M89" s="5" t="str">
        <f aca="false">IF(I89=" "," ",IF(E89=" "," ",IF(I89=0," ",IF(E89=0,"No requests denied in full in FY 2009 (not on exemptions)",(((I89-E89)/E89)*100)))))</f>
        <v> </v>
      </c>
    </row>
    <row r="90" customFormat="false" ht="15" hidden="false" customHeight="false" outlineLevel="0" collapsed="false">
      <c r="A90" s="2" t="s">
        <v>99</v>
      </c>
      <c r="B90" s="4" t="n">
        <v>9053</v>
      </c>
      <c r="C90" s="4" t="n">
        <v>2864</v>
      </c>
      <c r="D90" s="4" t="n">
        <v>363</v>
      </c>
      <c r="E90" s="4" t="n">
        <v>9072</v>
      </c>
      <c r="F90" s="4" t="n">
        <v>7968</v>
      </c>
      <c r="G90" s="4" t="n">
        <v>2853</v>
      </c>
      <c r="H90" s="4" t="n">
        <v>451</v>
      </c>
      <c r="I90" s="4" t="n">
        <v>8708</v>
      </c>
      <c r="J90" s="5" t="n">
        <f aca="false">IF(B90=" "," ",IF(F90=" "," ",IF(B90=0,"No requests released in full in FY 2009",IF(F90=0," ",(((F90-B90)/B90)*100)))))</f>
        <v>-11.9849773555727</v>
      </c>
      <c r="K90" s="5" t="n">
        <f aca="false">IF(G90=0," ",IF(G90=" "," ",IF(C90=" "," ",IF(C90=0,"No requests released in part in FY 2009",(((G90-C90)/C90)*100)))))</f>
        <v>-0.384078212290503</v>
      </c>
      <c r="L90" s="5" t="n">
        <f aca="false">IF(H90=" "," ",IF(D90=" "," ",IF(H90=0," ",IF(D90=0,"No requests denied in full in FY 2009 (on exemptions)",(((H90-D90)/D90)*100)))))</f>
        <v>24.2424242424242</v>
      </c>
      <c r="M90" s="5" t="n">
        <f aca="false">IF(I90=" "," ",IF(E90=" "," ",IF(I90=0," ",IF(E90=0,"No requests denied in full in FY 2009 (not on exemptions)",(((I90-E90)/E90)*100)))))</f>
        <v>-4.01234567901235</v>
      </c>
    </row>
    <row r="91" customFormat="false" ht="15" hidden="false" customHeight="false" outlineLevel="0" collapsed="false">
      <c r="A91" s="2" t="s">
        <v>100</v>
      </c>
      <c r="B91" s="4" t="n">
        <v>21</v>
      </c>
      <c r="C91" s="4" t="n">
        <v>80</v>
      </c>
      <c r="D91" s="4" t="n">
        <v>7</v>
      </c>
      <c r="E91" s="4" t="n">
        <v>32</v>
      </c>
      <c r="F91" s="4" t="n">
        <v>51</v>
      </c>
      <c r="G91" s="4" t="n">
        <v>66</v>
      </c>
      <c r="H91" s="4" t="n">
        <v>15</v>
      </c>
      <c r="I91" s="4" t="n">
        <v>30</v>
      </c>
      <c r="J91" s="5" t="n">
        <f aca="false">IF(B91=" "," ",IF(F91=" "," ",IF(B91=0,"No requests released in full in FY 2009",IF(F91=0," ",(((F91-B91)/B91)*100)))))</f>
        <v>142.857142857143</v>
      </c>
      <c r="K91" s="5" t="n">
        <f aca="false">IF(G91=0," ",IF(G91=" "," ",IF(C91=" "," ",IF(C91=0,"No requests released in part in FY 2009",(((G91-C91)/C91)*100)))))</f>
        <v>-17.5</v>
      </c>
      <c r="L91" s="5" t="n">
        <f aca="false">IF(H91=" "," ",IF(D91=" "," ",IF(H91=0," ",IF(D91=0,"No requests denied in full in FY 2009 (on exemptions)",(((H91-D91)/D91)*100)))))</f>
        <v>114.285714285714</v>
      </c>
      <c r="M91" s="5" t="n">
        <f aca="false">IF(I91=" "," ",IF(E91=" "," ",IF(I91=0," ",IF(E91=0,"No requests denied in full in FY 2009 (not on exemptions)",(((I91-E91)/E91)*100)))))</f>
        <v>-6.25</v>
      </c>
    </row>
    <row r="92" customFormat="false" ht="15" hidden="false" customHeight="false" outlineLevel="0" collapsed="false">
      <c r="A92" s="2" t="s">
        <v>101</v>
      </c>
      <c r="B92" s="4" t="n">
        <v>13</v>
      </c>
      <c r="C92" s="4" t="n">
        <v>1</v>
      </c>
      <c r="D92" s="4" t="n">
        <v>0</v>
      </c>
      <c r="E92" s="4" t="n">
        <v>32</v>
      </c>
      <c r="F92" s="4" t="n">
        <v>8</v>
      </c>
      <c r="G92" s="4" t="n">
        <v>1</v>
      </c>
      <c r="H92" s="4" t="n">
        <v>0</v>
      </c>
      <c r="I92" s="4" t="n">
        <v>23</v>
      </c>
      <c r="J92" s="5" t="n">
        <f aca="false">IF(B92=" "," ",IF(F92=" "," ",IF(B92=0,"No requests released in full in FY 2009",IF(F92=0," ",(((F92-B92)/B92)*100)))))</f>
        <v>-38.4615384615385</v>
      </c>
      <c r="K92" s="5" t="n">
        <f aca="false">IF(G92=0," ",IF(G92=" "," ",IF(C92=" "," ",IF(C92=0,"No requests released in part in FY 2009",(((G92-C92)/C92)*100)))))</f>
        <v>0</v>
      </c>
      <c r="L92" s="5" t="str">
        <f aca="false">IF(H92=" "," ",IF(D92=" "," ",IF(H92=0," ",IF(D92=0,"No requests denied in full in FY 2009 (on exemptions)",(((H92-D92)/D92)*100)))))</f>
        <v> </v>
      </c>
      <c r="M92" s="5" t="n">
        <f aca="false">IF(I92=" "," ",IF(E92=" "," ",IF(I92=0," ",IF(E92=0,"No requests denied in full in FY 2009 (not on exemptions)",(((I92-E92)/E92)*100)))))</f>
        <v>-28.125</v>
      </c>
    </row>
    <row r="93" customFormat="false" ht="15" hidden="false" customHeight="false" outlineLevel="0" collapsed="false">
      <c r="A93" s="2" t="s">
        <v>102</v>
      </c>
      <c r="B93" s="4" t="n">
        <v>593</v>
      </c>
      <c r="C93" s="4" t="n">
        <v>343</v>
      </c>
      <c r="D93" s="4" t="n">
        <v>177</v>
      </c>
      <c r="E93" s="4" t="n">
        <v>795</v>
      </c>
      <c r="F93" s="4" t="n">
        <v>926</v>
      </c>
      <c r="G93" s="4" t="n">
        <v>350</v>
      </c>
      <c r="H93" s="4" t="n">
        <v>246</v>
      </c>
      <c r="I93" s="4" t="n">
        <v>928</v>
      </c>
      <c r="J93" s="5" t="n">
        <f aca="false">IF(B93=" "," ",IF(F93=" "," ",IF(B93=0,"No requests released in full in FY 2009",IF(F93=0," ",(((F93-B93)/B93)*100)))))</f>
        <v>56.1551433389545</v>
      </c>
      <c r="K93" s="5" t="n">
        <f aca="false">IF(G93=0," ",IF(G93=" "," ",IF(C93=" "," ",IF(C93=0,"No requests released in part in FY 2009",(((G93-C93)/C93)*100)))))</f>
        <v>2.04081632653061</v>
      </c>
      <c r="L93" s="5" t="n">
        <f aca="false">IF(H93=" "," ",IF(D93=" "," ",IF(H93=0," ",IF(D93=0,"No requests denied in full in FY 2009 (on exemptions)",(((H93-D93)/D93)*100)))))</f>
        <v>38.9830508474576</v>
      </c>
      <c r="M93" s="5" t="n">
        <f aca="false">IF(I93=" "," ",IF(E93=" "," ",IF(I93=0," ",IF(E93=0,"No requests denied in full in FY 2009 (not on exemptions)",(((I93-E93)/E93)*100)))))</f>
        <v>16.7295597484277</v>
      </c>
    </row>
    <row r="94" customFormat="false" ht="15" hidden="false" customHeight="false" outlineLevel="0" collapsed="false">
      <c r="A94" s="2" t="s">
        <v>103</v>
      </c>
      <c r="B94" s="4" t="n">
        <v>51601</v>
      </c>
      <c r="C94" s="4" t="n">
        <v>3332</v>
      </c>
      <c r="D94" s="4" t="n">
        <v>9357</v>
      </c>
      <c r="E94" s="4" t="n">
        <v>34165</v>
      </c>
      <c r="F94" s="4" t="n">
        <v>23792</v>
      </c>
      <c r="G94" s="4" t="n">
        <v>4570</v>
      </c>
      <c r="H94" s="4" t="n">
        <v>7728</v>
      </c>
      <c r="I94" s="4" t="n">
        <v>35397</v>
      </c>
      <c r="J94" s="5" t="n">
        <f aca="false">IF(B94=" "," ",IF(F94=" "," ",IF(B94=0,"No requests released in full in FY 2009",IF(F94=0," ",(((F94-B94)/B94)*100)))))</f>
        <v>-53.8923664270072</v>
      </c>
      <c r="K94" s="5" t="n">
        <f aca="false">IF(G94=0," ",IF(G94=" "," ",IF(C94=" "," ",IF(C94=0,"No requests released in part in FY 2009",(((G94-C94)/C94)*100)))))</f>
        <v>37.1548619447779</v>
      </c>
      <c r="L94" s="5" t="n">
        <f aca="false">IF(H94=" "," ",IF(D94=" "," ",IF(H94=0," ",IF(D94=0,"No requests denied in full in FY 2009 (on exemptions)",(((H94-D94)/D94)*100)))))</f>
        <v>-17.4094260981084</v>
      </c>
      <c r="M94" s="5" t="n">
        <f aca="false">IF(I94=" "," ",IF(E94=" "," ",IF(I94=0," ",IF(E94=0,"No requests denied in full in FY 2009 (not on exemptions)",(((I94-E94)/E94)*100)))))</f>
        <v>3.60602956241768</v>
      </c>
    </row>
    <row r="95" customFormat="false" ht="15" hidden="false" customHeight="false" outlineLevel="0" collapsed="false">
      <c r="A95" s="6"/>
      <c r="B95" s="7"/>
      <c r="C95" s="7"/>
      <c r="D95" s="7"/>
      <c r="E95" s="7"/>
      <c r="F95" s="7"/>
      <c r="G95" s="7"/>
      <c r="H95" s="7"/>
      <c r="I95" s="7"/>
      <c r="J95" s="8"/>
      <c r="K95" s="8"/>
      <c r="L95" s="8"/>
      <c r="M95" s="8"/>
    </row>
    <row r="96" customFormat="false" ht="15" hidden="false" customHeight="false" outlineLevel="0" collapsed="false">
      <c r="A96" s="0" t="s">
        <v>104</v>
      </c>
    </row>
    <row r="97" customFormat="false" ht="15" hidden="false" customHeight="false" outlineLevel="0" collapsed="false">
      <c r="C97" s="9"/>
      <c r="D97" s="9"/>
      <c r="E97" s="9"/>
    </row>
  </sheetData>
  <conditionalFormatting sqref="A3:M95">
    <cfRule type="expression" priority="2" aboveAverage="0" equalAverage="0" bottom="0" percent="0" rank="0" text="" dxfId="0">
      <formula>MOD(ROW(),2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3T22:25:22Z</dcterms:created>
  <dc:creator>nate</dc:creator>
  <dc:description/>
  <dc:language>en-US</dc:language>
  <cp:lastModifiedBy>yvette</cp:lastModifiedBy>
  <cp:lastPrinted>2010-03-13T22:34:53Z</cp:lastPrinted>
  <dcterms:modified xsi:type="dcterms:W3CDTF">2010-03-14T01:45:30Z</dcterms:modified>
  <cp:revision>0</cp:revision>
  <dc:subject/>
  <dc:title/>
</cp:coreProperties>
</file>